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9877"/>
        <c:axId val="22453774"/>
      </c:scatterChart>
      <c:valAx>
        <c:axId val="7023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774"/>
        <c:crossesAt val="0"/>
        <c:crossBetween val="midCat"/>
      </c:valAx>
      <c:valAx>
        <c:axId val="2245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4774"/>
        <c:axId val="71503326"/>
      </c:scatterChart>
      <c:valAx>
        <c:axId val="5451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326"/>
        <c:crossesAt val="0"/>
        <c:crossBetween val="midCat"/>
      </c:valAx>
      <c:valAx>
        <c:axId val="7150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6573"/>
        <c:axId val="81910522"/>
      </c:scatterChart>
      <c:valAx>
        <c:axId val="1598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522"/>
        <c:crossesAt val="0"/>
        <c:crossBetween val="midCat"/>
      </c:valAx>
      <c:valAx>
        <c:axId val="8191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9451"/>
        <c:axId val="51580645"/>
      </c:scatterChart>
      <c:valAx>
        <c:axId val="8277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645"/>
        <c:crossesAt val="0"/>
        <c:crossBetween val="midCat"/>
      </c:valAx>
      <c:valAx>
        <c:axId val="5158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