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3299"/>
        <c:axId val="54337619"/>
      </c:barChart>
      <c:catAx>
        <c:axId val="969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19"/>
        <c:auto val="1"/>
        <c:lblAlgn val="ctr"/>
        <c:lblOffset val="100"/>
        <c:noMultiLvlLbl val="0"/>
      </c:catAx>
      <c:valAx>
        <c:axId val="543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766"/>
        <c:axId val="71231733"/>
      </c:barChart>
      <c:catAx>
        <c:axId val="26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33"/>
        <c:auto val="1"/>
        <c:lblAlgn val="ctr"/>
        <c:lblOffset val="100"/>
        <c:noMultiLvlLbl val="0"/>
      </c:catAx>
      <c:valAx>
        <c:axId val="712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96893"/>
        <c:axId val="94663504"/>
      </c:barChart>
      <c:catAx>
        <c:axId val="748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04"/>
        <c:auto val="1"/>
        <c:lblAlgn val="ctr"/>
        <c:lblOffset val="100"/>
        <c:noMultiLvlLbl val="0"/>
      </c:catAx>
      <c:valAx>
        <c:axId val="946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33372"/>
        <c:axId val="2556241"/>
      </c:barChart>
      <c:catAx>
        <c:axId val="974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41"/>
        <c:auto val="1"/>
        <c:lblAlgn val="ctr"/>
        <c:lblOffset val="100"/>
        <c:noMultiLvlLbl val="0"/>
      </c:catAx>
      <c:valAx>
        <c:axId val="25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3904"/>
        <c:axId val="27524349"/>
      </c:barChart>
      <c:catAx>
        <c:axId val="912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349"/>
        <c:auto val="1"/>
        <c:lblAlgn val="ctr"/>
        <c:lblOffset val="100"/>
        <c:noMultiLvlLbl val="0"/>
      </c:catAx>
      <c:valAx>
        <c:axId val="275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81327"/>
        <c:axId val="41536558"/>
      </c:barChart>
      <c:catAx>
        <c:axId val="451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58"/>
        <c:auto val="1"/>
        <c:lblAlgn val="ctr"/>
        <c:lblOffset val="100"/>
        <c:noMultiLvlLbl val="0"/>
      </c:catAx>
      <c:valAx>
        <c:axId val="415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8708"/>
        <c:axId val="70456883"/>
      </c:barChart>
      <c:catAx>
        <c:axId val="519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883"/>
        <c:auto val="1"/>
        <c:lblAlgn val="ctr"/>
        <c:lblOffset val="100"/>
        <c:noMultiLvlLbl val="0"/>
      </c:catAx>
      <c:valAx>
        <c:axId val="704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96560"/>
        <c:axId val="18280225"/>
      </c:barChart>
      <c:catAx>
        <c:axId val="844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225"/>
        <c:auto val="1"/>
        <c:lblAlgn val="ctr"/>
        <c:lblOffset val="100"/>
        <c:noMultiLvlLbl val="0"/>
      </c:catAx>
      <c:valAx>
        <c:axId val="182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0706"/>
        <c:axId val="51631822"/>
      </c:barChart>
      <c:catAx>
        <c:axId val="944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22"/>
        <c:auto val="1"/>
        <c:lblAlgn val="ctr"/>
        <c:lblOffset val="100"/>
        <c:noMultiLvlLbl val="0"/>
      </c:catAx>
      <c:valAx>
        <c:axId val="516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97302"/>
        <c:axId val="17784869"/>
      </c:barChart>
      <c:catAx>
        <c:axId val="857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869"/>
        <c:auto val="1"/>
        <c:lblAlgn val="ctr"/>
        <c:lblOffset val="100"/>
        <c:noMultiLvlLbl val="0"/>
      </c:catAx>
      <c:valAx>
        <c:axId val="177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0426"/>
        <c:axId val="10044596"/>
      </c:barChart>
      <c:catAx>
        <c:axId val="621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96"/>
        <c:auto val="1"/>
        <c:lblAlgn val="ctr"/>
        <c:lblOffset val="100"/>
        <c:noMultiLvlLbl val="0"/>
      </c:catAx>
      <c:valAx>
        <c:axId val="100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5863"/>
        <c:axId val="76324016"/>
      </c:barChart>
      <c:catAx>
        <c:axId val="577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016"/>
        <c:auto val="1"/>
        <c:lblAlgn val="ctr"/>
        <c:lblOffset val="100"/>
        <c:noMultiLvlLbl val="0"/>
      </c:catAx>
      <c:valAx>
        <c:axId val="763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7204"/>
        <c:axId val="16583506"/>
      </c:barChart>
      <c:catAx>
        <c:axId val="396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506"/>
        <c:auto val="1"/>
        <c:lblAlgn val="ctr"/>
        <c:lblOffset val="100"/>
        <c:noMultiLvlLbl val="0"/>
      </c:catAx>
      <c:valAx>
        <c:axId val="165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66928"/>
        <c:axId val="35283030"/>
      </c:barChart>
      <c:catAx>
        <c:axId val="283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30"/>
        <c:auto val="1"/>
        <c:lblAlgn val="ctr"/>
        <c:lblOffset val="100"/>
        <c:noMultiLvlLbl val="0"/>
      </c:catAx>
      <c:valAx>
        <c:axId val="352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5625"/>
        <c:axId val="13793399"/>
      </c:barChart>
      <c:catAx>
        <c:axId val="226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399"/>
        <c:auto val="1"/>
        <c:lblAlgn val="ctr"/>
        <c:lblOffset val="100"/>
        <c:noMultiLvlLbl val="0"/>
      </c:catAx>
      <c:valAx>
        <c:axId val="137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6416"/>
        <c:axId val="98211001"/>
      </c:barChart>
      <c:catAx>
        <c:axId val="520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01"/>
        <c:auto val="1"/>
        <c:lblAlgn val="ctr"/>
        <c:lblOffset val="100"/>
        <c:noMultiLvlLbl val="0"/>
      </c:catAx>
      <c:valAx>
        <c:axId val="982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6360"/>
        <c:axId val="47105198"/>
      </c:barChart>
      <c:catAx>
        <c:axId val="220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198"/>
        <c:auto val="1"/>
        <c:lblAlgn val="ctr"/>
        <c:lblOffset val="100"/>
        <c:noMultiLvlLbl val="0"/>
      </c:catAx>
      <c:valAx>
        <c:axId val="471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4414"/>
        <c:axId val="68088858"/>
      </c:barChart>
      <c:catAx>
        <c:axId val="489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58"/>
        <c:auto val="1"/>
        <c:lblAlgn val="ctr"/>
        <c:lblOffset val="100"/>
        <c:noMultiLvlLbl val="0"/>
      </c:catAx>
      <c:valAx>
        <c:axId val="680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