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40231"/>
        <c:axId val="26899286"/>
      </c:scatterChart>
      <c:valAx>
        <c:axId val="8514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286"/>
        <c:crossesAt val="0"/>
        <c:crossBetween val="midCat"/>
      </c:valAx>
      <c:valAx>
        <c:axId val="2689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42075"/>
        <c:axId val="88781390"/>
      </c:scatterChart>
      <c:valAx>
        <c:axId val="3084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390"/>
        <c:crossesAt val="0"/>
        <c:crossBetween val="midCat"/>
      </c:valAx>
      <c:valAx>
        <c:axId val="8878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495"/>
        <c:axId val="81083680"/>
      </c:scatterChart>
      <c:valAx>
        <c:axId val="23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680"/>
        <c:crossesAt val="0"/>
        <c:crossBetween val="midCat"/>
      </c:valAx>
      <c:valAx>
        <c:axId val="81083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94385"/>
        <c:axId val="69069925"/>
      </c:scatterChart>
      <c:valAx>
        <c:axId val="5699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925"/>
        <c:crossesAt val="0"/>
        <c:crossBetween val="midCat"/>
      </c:valAx>
      <c:valAx>
        <c:axId val="69069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