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048421"/>
        <c:axId val="22482711"/>
      </c:barChart>
      <c:catAx>
        <c:axId val="1604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2711"/>
        <c:auto val="1"/>
        <c:lblAlgn val="ctr"/>
        <c:lblOffset val="100"/>
        <c:noMultiLvlLbl val="0"/>
      </c:catAx>
      <c:valAx>
        <c:axId val="2248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395178"/>
        <c:axId val="10906665"/>
      </c:barChart>
      <c:catAx>
        <c:axId val="1639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6665"/>
        <c:auto val="1"/>
        <c:lblAlgn val="ctr"/>
        <c:lblOffset val="100"/>
        <c:noMultiLvlLbl val="0"/>
      </c:catAx>
      <c:valAx>
        <c:axId val="1090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736109"/>
        <c:axId val="50244665"/>
      </c:barChart>
      <c:catAx>
        <c:axId val="9173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4665"/>
        <c:auto val="1"/>
        <c:lblAlgn val="ctr"/>
        <c:lblOffset val="100"/>
        <c:noMultiLvlLbl val="0"/>
      </c:catAx>
      <c:valAx>
        <c:axId val="5024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046614"/>
        <c:axId val="36295251"/>
      </c:barChart>
      <c:catAx>
        <c:axId val="2604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5251"/>
        <c:auto val="1"/>
        <c:lblAlgn val="ctr"/>
        <c:lblOffset val="100"/>
        <c:noMultiLvlLbl val="0"/>
      </c:catAx>
      <c:valAx>
        <c:axId val="3629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564212"/>
        <c:axId val="86360900"/>
      </c:barChart>
      <c:catAx>
        <c:axId val="3156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0900"/>
        <c:auto val="1"/>
        <c:lblAlgn val="ctr"/>
        <c:lblOffset val="100"/>
        <c:noMultiLvlLbl val="0"/>
      </c:catAx>
      <c:valAx>
        <c:axId val="8636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288571"/>
        <c:axId val="83110752"/>
      </c:barChart>
      <c:catAx>
        <c:axId val="2828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0752"/>
        <c:auto val="1"/>
        <c:lblAlgn val="ctr"/>
        <c:lblOffset val="100"/>
        <c:noMultiLvlLbl val="0"/>
      </c:catAx>
      <c:valAx>
        <c:axId val="8311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17111"/>
        <c:axId val="85105073"/>
      </c:barChart>
      <c:catAx>
        <c:axId val="2031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5073"/>
        <c:auto val="1"/>
        <c:lblAlgn val="ctr"/>
        <c:lblOffset val="100"/>
        <c:noMultiLvlLbl val="0"/>
      </c:catAx>
      <c:valAx>
        <c:axId val="8510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507382"/>
        <c:axId val="33241714"/>
      </c:barChart>
      <c:catAx>
        <c:axId val="8150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1714"/>
        <c:auto val="1"/>
        <c:lblAlgn val="ctr"/>
        <c:lblOffset val="100"/>
        <c:noMultiLvlLbl val="0"/>
      </c:catAx>
      <c:valAx>
        <c:axId val="3324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3257"/>
        <c:axId val="66800785"/>
      </c:barChart>
      <c:catAx>
        <c:axId val="488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0785"/>
        <c:auto val="1"/>
        <c:lblAlgn val="ctr"/>
        <c:lblOffset val="100"/>
        <c:noMultiLvlLbl val="0"/>
      </c:catAx>
      <c:valAx>
        <c:axId val="6680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255366"/>
        <c:axId val="96745794"/>
      </c:barChart>
      <c:catAx>
        <c:axId val="6125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794"/>
        <c:auto val="1"/>
        <c:lblAlgn val="ctr"/>
        <c:lblOffset val="100"/>
        <c:noMultiLvlLbl val="0"/>
      </c:catAx>
      <c:valAx>
        <c:axId val="9674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88204"/>
        <c:axId val="69887270"/>
      </c:barChart>
      <c:catAx>
        <c:axId val="8298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7270"/>
        <c:auto val="1"/>
        <c:lblAlgn val="ctr"/>
        <c:lblOffset val="100"/>
        <c:noMultiLvlLbl val="0"/>
      </c:catAx>
      <c:valAx>
        <c:axId val="6988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85236"/>
        <c:axId val="316143"/>
      </c:barChart>
      <c:catAx>
        <c:axId val="3188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43"/>
        <c:auto val="1"/>
        <c:lblAlgn val="ctr"/>
        <c:lblOffset val="100"/>
        <c:noMultiLvlLbl val="0"/>
      </c:catAx>
      <c:valAx>
        <c:axId val="31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379616"/>
        <c:axId val="35398990"/>
      </c:barChart>
      <c:catAx>
        <c:axId val="1237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8990"/>
        <c:auto val="1"/>
        <c:lblAlgn val="ctr"/>
        <c:lblOffset val="100"/>
        <c:noMultiLvlLbl val="0"/>
      </c:catAx>
      <c:valAx>
        <c:axId val="3539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25836"/>
        <c:axId val="14632102"/>
      </c:barChart>
      <c:catAx>
        <c:axId val="9412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102"/>
        <c:auto val="1"/>
        <c:lblAlgn val="ctr"/>
        <c:lblOffset val="100"/>
        <c:noMultiLvlLbl val="0"/>
      </c:catAx>
      <c:valAx>
        <c:axId val="1463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761188"/>
        <c:axId val="2597813"/>
      </c:barChart>
      <c:catAx>
        <c:axId val="9876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813"/>
        <c:auto val="1"/>
        <c:lblAlgn val="ctr"/>
        <c:lblOffset val="100"/>
        <c:noMultiLvlLbl val="0"/>
      </c:catAx>
      <c:valAx>
        <c:axId val="259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53342"/>
        <c:axId val="25894915"/>
      </c:barChart>
      <c:catAx>
        <c:axId val="615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4915"/>
        <c:auto val="1"/>
        <c:lblAlgn val="ctr"/>
        <c:lblOffset val="100"/>
        <c:noMultiLvlLbl val="0"/>
      </c:catAx>
      <c:valAx>
        <c:axId val="2589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254435"/>
        <c:axId val="70481978"/>
      </c:barChart>
      <c:catAx>
        <c:axId val="9425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1978"/>
        <c:auto val="1"/>
        <c:lblAlgn val="ctr"/>
        <c:lblOffset val="100"/>
        <c:noMultiLvlLbl val="0"/>
      </c:catAx>
      <c:valAx>
        <c:axId val="7048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05454"/>
        <c:axId val="58638267"/>
      </c:barChart>
      <c:catAx>
        <c:axId val="210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8267"/>
        <c:auto val="1"/>
        <c:lblAlgn val="ctr"/>
        <c:lblOffset val="100"/>
        <c:noMultiLvlLbl val="0"/>
      </c:catAx>
      <c:valAx>
        <c:axId val="5863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