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4552"/>
        <c:axId val="83088098"/>
      </c:scatterChart>
      <c:valAx>
        <c:axId val="2665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98"/>
        <c:crossesAt val="0"/>
        <c:crossBetween val="midCat"/>
      </c:valAx>
      <c:valAx>
        <c:axId val="8308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0460"/>
        <c:axId val="96498788"/>
      </c:scatterChart>
      <c:valAx>
        <c:axId val="9573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788"/>
        <c:crossesAt val="0"/>
        <c:crossBetween val="midCat"/>
      </c:valAx>
      <c:valAx>
        <c:axId val="9649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1446"/>
        <c:axId val="36223574"/>
      </c:scatterChart>
      <c:valAx>
        <c:axId val="1389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74"/>
        <c:crossesAt val="0"/>
        <c:crossBetween val="midCat"/>
      </c:valAx>
      <c:valAx>
        <c:axId val="3622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6708"/>
        <c:axId val="26167923"/>
      </c:scatterChart>
      <c:valAx>
        <c:axId val="3782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923"/>
        <c:crossesAt val="0"/>
        <c:crossBetween val="midCat"/>
      </c:valAx>
      <c:valAx>
        <c:axId val="2616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