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40413"/>
        <c:axId val="12188911"/>
      </c:barChart>
      <c:catAx>
        <c:axId val="3944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911"/>
        <c:auto val="1"/>
        <c:lblAlgn val="ctr"/>
        <c:lblOffset val="100"/>
        <c:noMultiLvlLbl val="0"/>
      </c:catAx>
      <c:valAx>
        <c:axId val="1218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59518"/>
        <c:axId val="64395096"/>
      </c:barChart>
      <c:catAx>
        <c:axId val="7875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096"/>
        <c:auto val="1"/>
        <c:lblAlgn val="ctr"/>
        <c:lblOffset val="100"/>
        <c:noMultiLvlLbl val="0"/>
      </c:catAx>
      <c:valAx>
        <c:axId val="6439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76102"/>
        <c:axId val="62573869"/>
      </c:barChart>
      <c:catAx>
        <c:axId val="4857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869"/>
        <c:auto val="1"/>
        <c:lblAlgn val="ctr"/>
        <c:lblOffset val="100"/>
        <c:noMultiLvlLbl val="0"/>
      </c:catAx>
      <c:valAx>
        <c:axId val="6257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66349"/>
        <c:axId val="92052364"/>
      </c:barChart>
      <c:catAx>
        <c:axId val="5926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364"/>
        <c:auto val="1"/>
        <c:lblAlgn val="ctr"/>
        <c:lblOffset val="100"/>
        <c:noMultiLvlLbl val="0"/>
      </c:catAx>
      <c:valAx>
        <c:axId val="9205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68972"/>
        <c:axId val="66598008"/>
      </c:barChart>
      <c:catAx>
        <c:axId val="7946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008"/>
        <c:auto val="1"/>
        <c:lblAlgn val="ctr"/>
        <c:lblOffset val="100"/>
        <c:noMultiLvlLbl val="0"/>
      </c:catAx>
      <c:valAx>
        <c:axId val="6659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08467"/>
        <c:axId val="86635096"/>
      </c:barChart>
      <c:catAx>
        <c:axId val="5890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096"/>
        <c:auto val="1"/>
        <c:lblAlgn val="ctr"/>
        <c:lblOffset val="100"/>
        <c:noMultiLvlLbl val="0"/>
      </c:catAx>
      <c:valAx>
        <c:axId val="8663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33813"/>
        <c:axId val="92520549"/>
      </c:barChart>
      <c:catAx>
        <c:axId val="4523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549"/>
        <c:auto val="1"/>
        <c:lblAlgn val="ctr"/>
        <c:lblOffset val="100"/>
        <c:noMultiLvlLbl val="0"/>
      </c:catAx>
      <c:valAx>
        <c:axId val="9252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28387"/>
        <c:axId val="30015817"/>
      </c:barChart>
      <c:catAx>
        <c:axId val="3292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817"/>
        <c:auto val="1"/>
        <c:lblAlgn val="ctr"/>
        <c:lblOffset val="100"/>
        <c:noMultiLvlLbl val="0"/>
      </c:catAx>
      <c:valAx>
        <c:axId val="3001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72523"/>
        <c:axId val="9041399"/>
      </c:barChart>
      <c:catAx>
        <c:axId val="4707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99"/>
        <c:auto val="1"/>
        <c:lblAlgn val="ctr"/>
        <c:lblOffset val="100"/>
        <c:noMultiLvlLbl val="0"/>
      </c:catAx>
      <c:valAx>
        <c:axId val="904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91993"/>
        <c:axId val="51924954"/>
      </c:barChart>
      <c:catAx>
        <c:axId val="8359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954"/>
        <c:auto val="1"/>
        <c:lblAlgn val="ctr"/>
        <c:lblOffset val="100"/>
        <c:noMultiLvlLbl val="0"/>
      </c:catAx>
      <c:valAx>
        <c:axId val="5192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09693"/>
        <c:axId val="91261825"/>
      </c:barChart>
      <c:catAx>
        <c:axId val="3670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825"/>
        <c:auto val="1"/>
        <c:lblAlgn val="ctr"/>
        <c:lblOffset val="100"/>
        <c:noMultiLvlLbl val="0"/>
      </c:catAx>
      <c:valAx>
        <c:axId val="9126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61313"/>
        <c:axId val="26128230"/>
      </c:barChart>
      <c:catAx>
        <c:axId val="1746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230"/>
        <c:auto val="1"/>
        <c:lblAlgn val="ctr"/>
        <c:lblOffset val="100"/>
        <c:noMultiLvlLbl val="0"/>
      </c:catAx>
      <c:valAx>
        <c:axId val="2612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79141"/>
        <c:axId val="98069913"/>
      </c:barChart>
      <c:catAx>
        <c:axId val="6597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913"/>
        <c:auto val="1"/>
        <c:lblAlgn val="ctr"/>
        <c:lblOffset val="100"/>
        <c:noMultiLvlLbl val="0"/>
      </c:catAx>
      <c:valAx>
        <c:axId val="9806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67462"/>
        <c:axId val="96243071"/>
      </c:barChart>
      <c:catAx>
        <c:axId val="9666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071"/>
        <c:auto val="1"/>
        <c:lblAlgn val="ctr"/>
        <c:lblOffset val="100"/>
        <c:noMultiLvlLbl val="0"/>
      </c:catAx>
      <c:valAx>
        <c:axId val="962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42413"/>
        <c:axId val="81494570"/>
      </c:barChart>
      <c:catAx>
        <c:axId val="2434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570"/>
        <c:auto val="1"/>
        <c:lblAlgn val="ctr"/>
        <c:lblOffset val="100"/>
        <c:noMultiLvlLbl val="0"/>
      </c:catAx>
      <c:valAx>
        <c:axId val="8149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30405"/>
        <c:axId val="25479261"/>
      </c:barChart>
      <c:catAx>
        <c:axId val="2363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261"/>
        <c:auto val="1"/>
        <c:lblAlgn val="ctr"/>
        <c:lblOffset val="100"/>
        <c:noMultiLvlLbl val="0"/>
      </c:catAx>
      <c:valAx>
        <c:axId val="2547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42742"/>
        <c:axId val="21755407"/>
      </c:barChart>
      <c:catAx>
        <c:axId val="1784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407"/>
        <c:auto val="1"/>
        <c:lblAlgn val="ctr"/>
        <c:lblOffset val="100"/>
        <c:noMultiLvlLbl val="0"/>
      </c:catAx>
      <c:valAx>
        <c:axId val="2175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95868"/>
        <c:axId val="32200954"/>
      </c:barChart>
      <c:catAx>
        <c:axId val="8919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954"/>
        <c:auto val="1"/>
        <c:lblAlgn val="ctr"/>
        <c:lblOffset val="100"/>
        <c:noMultiLvlLbl val="0"/>
      </c:catAx>
      <c:valAx>
        <c:axId val="3220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