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54339"/>
        <c:axId val="25948590"/>
      </c:scatterChart>
      <c:valAx>
        <c:axId val="10854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590"/>
        <c:crossesAt val="0"/>
        <c:crossBetween val="midCat"/>
      </c:valAx>
      <c:valAx>
        <c:axId val="25948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82527"/>
        <c:axId val="3878895"/>
      </c:scatterChart>
      <c:valAx>
        <c:axId val="84282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95"/>
        <c:crossesAt val="0"/>
        <c:crossBetween val="midCat"/>
      </c:valAx>
      <c:valAx>
        <c:axId val="3878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89690"/>
        <c:axId val="20038111"/>
      </c:scatterChart>
      <c:valAx>
        <c:axId val="77889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111"/>
        <c:crossesAt val="0"/>
        <c:crossBetween val="midCat"/>
      </c:valAx>
      <c:valAx>
        <c:axId val="20038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7950"/>
        <c:axId val="87358820"/>
      </c:scatterChart>
      <c:valAx>
        <c:axId val="8127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820"/>
        <c:crossesAt val="0"/>
        <c:crossBetween val="midCat"/>
      </c:valAx>
      <c:valAx>
        <c:axId val="8735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