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09686"/>
        <c:axId val="1058116"/>
      </c:barChart>
      <c:catAx>
        <c:axId val="3610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16"/>
        <c:auto val="1"/>
        <c:lblAlgn val="ctr"/>
        <c:lblOffset val="100"/>
        <c:noMultiLvlLbl val="0"/>
      </c:catAx>
      <c:valAx>
        <c:axId val="105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75239"/>
        <c:axId val="98876852"/>
      </c:barChart>
      <c:catAx>
        <c:axId val="6387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852"/>
        <c:auto val="1"/>
        <c:lblAlgn val="ctr"/>
        <c:lblOffset val="100"/>
        <c:noMultiLvlLbl val="0"/>
      </c:catAx>
      <c:valAx>
        <c:axId val="9887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14000"/>
        <c:axId val="37309867"/>
      </c:barChart>
      <c:catAx>
        <c:axId val="9331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867"/>
        <c:auto val="1"/>
        <c:lblAlgn val="ctr"/>
        <c:lblOffset val="100"/>
        <c:noMultiLvlLbl val="0"/>
      </c:catAx>
      <c:valAx>
        <c:axId val="3730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63106"/>
        <c:axId val="19295425"/>
      </c:barChart>
      <c:catAx>
        <c:axId val="2046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5425"/>
        <c:auto val="1"/>
        <c:lblAlgn val="ctr"/>
        <c:lblOffset val="100"/>
        <c:noMultiLvlLbl val="0"/>
      </c:catAx>
      <c:valAx>
        <c:axId val="1929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139516"/>
        <c:axId val="36118679"/>
      </c:barChart>
      <c:catAx>
        <c:axId val="3613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679"/>
        <c:auto val="1"/>
        <c:lblAlgn val="ctr"/>
        <c:lblOffset val="100"/>
        <c:noMultiLvlLbl val="0"/>
      </c:catAx>
      <c:valAx>
        <c:axId val="3611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23475"/>
        <c:axId val="91841736"/>
      </c:barChart>
      <c:catAx>
        <c:axId val="8472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736"/>
        <c:auto val="1"/>
        <c:lblAlgn val="ctr"/>
        <c:lblOffset val="100"/>
        <c:noMultiLvlLbl val="0"/>
      </c:catAx>
      <c:valAx>
        <c:axId val="9184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57927"/>
        <c:axId val="14787959"/>
      </c:barChart>
      <c:catAx>
        <c:axId val="5745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959"/>
        <c:auto val="1"/>
        <c:lblAlgn val="ctr"/>
        <c:lblOffset val="100"/>
        <c:noMultiLvlLbl val="0"/>
      </c:catAx>
      <c:valAx>
        <c:axId val="1478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66764"/>
        <c:axId val="35598738"/>
      </c:barChart>
      <c:catAx>
        <c:axId val="9326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738"/>
        <c:auto val="1"/>
        <c:lblAlgn val="ctr"/>
        <c:lblOffset val="100"/>
        <c:noMultiLvlLbl val="0"/>
      </c:catAx>
      <c:valAx>
        <c:axId val="3559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36176"/>
        <c:axId val="79305472"/>
      </c:barChart>
      <c:catAx>
        <c:axId val="3503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472"/>
        <c:auto val="1"/>
        <c:lblAlgn val="ctr"/>
        <c:lblOffset val="100"/>
        <c:noMultiLvlLbl val="0"/>
      </c:catAx>
      <c:valAx>
        <c:axId val="7930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86435"/>
        <c:axId val="31390476"/>
      </c:barChart>
      <c:catAx>
        <c:axId val="2908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476"/>
        <c:auto val="1"/>
        <c:lblAlgn val="ctr"/>
        <c:lblOffset val="100"/>
        <c:noMultiLvlLbl val="0"/>
      </c:catAx>
      <c:valAx>
        <c:axId val="3139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8831"/>
        <c:axId val="39477885"/>
      </c:barChart>
      <c:catAx>
        <c:axId val="100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885"/>
        <c:auto val="1"/>
        <c:lblAlgn val="ctr"/>
        <c:lblOffset val="100"/>
        <c:noMultiLvlLbl val="0"/>
      </c:catAx>
      <c:valAx>
        <c:axId val="3947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30355"/>
        <c:axId val="13889498"/>
      </c:barChart>
      <c:catAx>
        <c:axId val="2013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9498"/>
        <c:auto val="1"/>
        <c:lblAlgn val="ctr"/>
        <c:lblOffset val="100"/>
        <c:noMultiLvlLbl val="0"/>
      </c:catAx>
      <c:valAx>
        <c:axId val="1388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36511"/>
        <c:axId val="60210599"/>
      </c:barChart>
      <c:catAx>
        <c:axId val="4433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599"/>
        <c:auto val="1"/>
        <c:lblAlgn val="ctr"/>
        <c:lblOffset val="100"/>
        <c:noMultiLvlLbl val="0"/>
      </c:catAx>
      <c:valAx>
        <c:axId val="6021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51105"/>
        <c:axId val="44657006"/>
      </c:barChart>
      <c:catAx>
        <c:axId val="3625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006"/>
        <c:auto val="1"/>
        <c:lblAlgn val="ctr"/>
        <c:lblOffset val="100"/>
        <c:noMultiLvlLbl val="0"/>
      </c:catAx>
      <c:valAx>
        <c:axId val="4465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45935"/>
        <c:axId val="23716590"/>
      </c:barChart>
      <c:catAx>
        <c:axId val="2384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590"/>
        <c:auto val="1"/>
        <c:lblAlgn val="ctr"/>
        <c:lblOffset val="100"/>
        <c:noMultiLvlLbl val="0"/>
      </c:catAx>
      <c:valAx>
        <c:axId val="2371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90522"/>
        <c:axId val="88079325"/>
      </c:barChart>
      <c:catAx>
        <c:axId val="9419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325"/>
        <c:auto val="1"/>
        <c:lblAlgn val="ctr"/>
        <c:lblOffset val="100"/>
        <c:noMultiLvlLbl val="0"/>
      </c:catAx>
      <c:valAx>
        <c:axId val="8807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1754"/>
        <c:axId val="55482901"/>
      </c:barChart>
      <c:catAx>
        <c:axId val="324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901"/>
        <c:auto val="1"/>
        <c:lblAlgn val="ctr"/>
        <c:lblOffset val="100"/>
        <c:noMultiLvlLbl val="0"/>
      </c:catAx>
      <c:valAx>
        <c:axId val="5548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13801"/>
        <c:axId val="26233460"/>
      </c:barChart>
      <c:catAx>
        <c:axId val="5061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460"/>
        <c:auto val="1"/>
        <c:lblAlgn val="ctr"/>
        <c:lblOffset val="100"/>
        <c:noMultiLvlLbl val="0"/>
      </c:catAx>
      <c:valAx>
        <c:axId val="2623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