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74105"/>
        <c:axId val="91096906"/>
      </c:scatterChart>
      <c:valAx>
        <c:axId val="5097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906"/>
        <c:crossesAt val="0"/>
        <c:crossBetween val="midCat"/>
      </c:valAx>
      <c:valAx>
        <c:axId val="9109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14882"/>
        <c:axId val="64509368"/>
      </c:scatterChart>
      <c:valAx>
        <c:axId val="8861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368"/>
        <c:crossesAt val="0"/>
        <c:crossBetween val="midCat"/>
      </c:valAx>
      <c:valAx>
        <c:axId val="6450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04157"/>
        <c:axId val="87189559"/>
      </c:scatterChart>
      <c:valAx>
        <c:axId val="9160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559"/>
        <c:crossesAt val="0"/>
        <c:crossBetween val="midCat"/>
      </c:valAx>
      <c:valAx>
        <c:axId val="8718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3647"/>
        <c:axId val="71644199"/>
      </c:scatterChart>
      <c:valAx>
        <c:axId val="6376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199"/>
        <c:crossesAt val="0"/>
        <c:crossBetween val="midCat"/>
      </c:valAx>
      <c:valAx>
        <c:axId val="7164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