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857955"/>
        <c:axId val="69326882"/>
      </c:barChart>
      <c:catAx>
        <c:axId val="6485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6882"/>
        <c:auto val="1"/>
        <c:lblAlgn val="ctr"/>
        <c:lblOffset val="100"/>
        <c:noMultiLvlLbl val="0"/>
      </c:catAx>
      <c:valAx>
        <c:axId val="6932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42842"/>
        <c:axId val="63547465"/>
      </c:barChart>
      <c:catAx>
        <c:axId val="7844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7465"/>
        <c:auto val="1"/>
        <c:lblAlgn val="ctr"/>
        <c:lblOffset val="100"/>
        <c:noMultiLvlLbl val="0"/>
      </c:catAx>
      <c:valAx>
        <c:axId val="6354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75909"/>
        <c:axId val="47456449"/>
      </c:barChart>
      <c:catAx>
        <c:axId val="9377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6449"/>
        <c:auto val="1"/>
        <c:lblAlgn val="ctr"/>
        <c:lblOffset val="100"/>
        <c:noMultiLvlLbl val="0"/>
      </c:catAx>
      <c:valAx>
        <c:axId val="4745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75368"/>
        <c:axId val="14228079"/>
      </c:barChart>
      <c:catAx>
        <c:axId val="3277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079"/>
        <c:auto val="1"/>
        <c:lblAlgn val="ctr"/>
        <c:lblOffset val="100"/>
        <c:noMultiLvlLbl val="0"/>
      </c:catAx>
      <c:valAx>
        <c:axId val="1422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83317"/>
        <c:axId val="35810818"/>
      </c:barChart>
      <c:catAx>
        <c:axId val="6278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818"/>
        <c:auto val="1"/>
        <c:lblAlgn val="ctr"/>
        <c:lblOffset val="100"/>
        <c:noMultiLvlLbl val="0"/>
      </c:catAx>
      <c:valAx>
        <c:axId val="3581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17357"/>
        <c:axId val="30378471"/>
      </c:barChart>
      <c:catAx>
        <c:axId val="9791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8471"/>
        <c:auto val="1"/>
        <c:lblAlgn val="ctr"/>
        <c:lblOffset val="100"/>
        <c:noMultiLvlLbl val="0"/>
      </c:catAx>
      <c:valAx>
        <c:axId val="3037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67079"/>
        <c:axId val="35283176"/>
      </c:barChart>
      <c:catAx>
        <c:axId val="7776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176"/>
        <c:auto val="1"/>
        <c:lblAlgn val="ctr"/>
        <c:lblOffset val="100"/>
        <c:noMultiLvlLbl val="0"/>
      </c:catAx>
      <c:valAx>
        <c:axId val="3528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52466"/>
        <c:axId val="37674550"/>
      </c:barChart>
      <c:catAx>
        <c:axId val="6085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4550"/>
        <c:auto val="1"/>
        <c:lblAlgn val="ctr"/>
        <c:lblOffset val="100"/>
        <c:noMultiLvlLbl val="0"/>
      </c:catAx>
      <c:valAx>
        <c:axId val="3767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228569"/>
        <c:axId val="27200866"/>
      </c:barChart>
      <c:catAx>
        <c:axId val="3122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866"/>
        <c:auto val="1"/>
        <c:lblAlgn val="ctr"/>
        <c:lblOffset val="100"/>
        <c:noMultiLvlLbl val="0"/>
      </c:catAx>
      <c:valAx>
        <c:axId val="2720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42539"/>
        <c:axId val="15222850"/>
      </c:barChart>
      <c:catAx>
        <c:axId val="6934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850"/>
        <c:auto val="1"/>
        <c:lblAlgn val="ctr"/>
        <c:lblOffset val="100"/>
        <c:noMultiLvlLbl val="0"/>
      </c:catAx>
      <c:valAx>
        <c:axId val="1522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14272"/>
        <c:axId val="75631256"/>
      </c:barChart>
      <c:catAx>
        <c:axId val="1181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256"/>
        <c:auto val="1"/>
        <c:lblAlgn val="ctr"/>
        <c:lblOffset val="100"/>
        <c:noMultiLvlLbl val="0"/>
      </c:catAx>
      <c:valAx>
        <c:axId val="7563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30018"/>
        <c:axId val="33657595"/>
      </c:barChart>
      <c:catAx>
        <c:axId val="6343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595"/>
        <c:auto val="1"/>
        <c:lblAlgn val="ctr"/>
        <c:lblOffset val="100"/>
        <c:noMultiLvlLbl val="0"/>
      </c:catAx>
      <c:valAx>
        <c:axId val="3365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25936"/>
        <c:axId val="58194695"/>
      </c:barChart>
      <c:catAx>
        <c:axId val="9792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695"/>
        <c:auto val="1"/>
        <c:lblAlgn val="ctr"/>
        <c:lblOffset val="100"/>
        <c:noMultiLvlLbl val="0"/>
      </c:catAx>
      <c:valAx>
        <c:axId val="5819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09372"/>
        <c:axId val="93904786"/>
      </c:barChart>
      <c:catAx>
        <c:axId val="7420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786"/>
        <c:auto val="1"/>
        <c:lblAlgn val="ctr"/>
        <c:lblOffset val="100"/>
        <c:noMultiLvlLbl val="0"/>
      </c:catAx>
      <c:valAx>
        <c:axId val="9390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40202"/>
        <c:axId val="49155962"/>
      </c:barChart>
      <c:catAx>
        <c:axId val="5964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962"/>
        <c:auto val="1"/>
        <c:lblAlgn val="ctr"/>
        <c:lblOffset val="100"/>
        <c:noMultiLvlLbl val="0"/>
      </c:catAx>
      <c:valAx>
        <c:axId val="4915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60495"/>
        <c:axId val="68386493"/>
      </c:barChart>
      <c:catAx>
        <c:axId val="7566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493"/>
        <c:auto val="1"/>
        <c:lblAlgn val="ctr"/>
        <c:lblOffset val="100"/>
        <c:noMultiLvlLbl val="0"/>
      </c:catAx>
      <c:valAx>
        <c:axId val="6838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32755"/>
        <c:axId val="12783340"/>
      </c:barChart>
      <c:catAx>
        <c:axId val="2103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340"/>
        <c:auto val="1"/>
        <c:lblAlgn val="ctr"/>
        <c:lblOffset val="100"/>
        <c:noMultiLvlLbl val="0"/>
      </c:catAx>
      <c:valAx>
        <c:axId val="1278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51118"/>
        <c:axId val="80608468"/>
      </c:barChart>
      <c:catAx>
        <c:axId val="1815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468"/>
        <c:auto val="1"/>
        <c:lblAlgn val="ctr"/>
        <c:lblOffset val="100"/>
        <c:noMultiLvlLbl val="0"/>
      </c:catAx>
      <c:valAx>
        <c:axId val="8060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