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74909"/>
        <c:axId val="59301278"/>
      </c:scatterChart>
      <c:valAx>
        <c:axId val="6507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278"/>
        <c:crossesAt val="0"/>
        <c:crossBetween val="midCat"/>
      </c:valAx>
      <c:valAx>
        <c:axId val="59301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09145"/>
        <c:axId val="19019980"/>
      </c:scatterChart>
      <c:valAx>
        <c:axId val="8200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980"/>
        <c:crossesAt val="0"/>
        <c:crossBetween val="midCat"/>
      </c:valAx>
      <c:valAx>
        <c:axId val="19019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91926"/>
        <c:axId val="23359104"/>
      </c:scatterChart>
      <c:valAx>
        <c:axId val="7829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104"/>
        <c:crossesAt val="0"/>
        <c:crossBetween val="midCat"/>
      </c:valAx>
      <c:valAx>
        <c:axId val="23359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27013"/>
        <c:axId val="45152570"/>
      </c:scatterChart>
      <c:valAx>
        <c:axId val="7962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570"/>
        <c:crossesAt val="0"/>
        <c:crossBetween val="midCat"/>
      </c:valAx>
      <c:valAx>
        <c:axId val="4515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