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7430"/>
        <c:axId val="71243467"/>
      </c:barChart>
      <c:catAx>
        <c:axId val="417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467"/>
        <c:auto val="1"/>
        <c:lblAlgn val="ctr"/>
        <c:lblOffset val="100"/>
        <c:noMultiLvlLbl val="0"/>
      </c:catAx>
      <c:valAx>
        <c:axId val="712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87747"/>
        <c:axId val="12813909"/>
      </c:barChart>
      <c:catAx>
        <c:axId val="9468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909"/>
        <c:auto val="1"/>
        <c:lblAlgn val="ctr"/>
        <c:lblOffset val="100"/>
        <c:noMultiLvlLbl val="0"/>
      </c:catAx>
      <c:valAx>
        <c:axId val="128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64415"/>
        <c:axId val="85051597"/>
      </c:barChart>
      <c:catAx>
        <c:axId val="659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597"/>
        <c:auto val="1"/>
        <c:lblAlgn val="ctr"/>
        <c:lblOffset val="100"/>
        <c:noMultiLvlLbl val="0"/>
      </c:catAx>
      <c:valAx>
        <c:axId val="850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68160"/>
        <c:axId val="1762881"/>
      </c:barChart>
      <c:catAx>
        <c:axId val="2926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81"/>
        <c:auto val="1"/>
        <c:lblAlgn val="ctr"/>
        <c:lblOffset val="100"/>
        <c:noMultiLvlLbl val="0"/>
      </c:catAx>
      <c:valAx>
        <c:axId val="17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52856"/>
        <c:axId val="50352441"/>
      </c:barChart>
      <c:catAx>
        <c:axId val="639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441"/>
        <c:auto val="1"/>
        <c:lblAlgn val="ctr"/>
        <c:lblOffset val="100"/>
        <c:noMultiLvlLbl val="0"/>
      </c:catAx>
      <c:valAx>
        <c:axId val="503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99580"/>
        <c:axId val="71036116"/>
      </c:barChart>
      <c:catAx>
        <c:axId val="365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116"/>
        <c:auto val="1"/>
        <c:lblAlgn val="ctr"/>
        <c:lblOffset val="100"/>
        <c:noMultiLvlLbl val="0"/>
      </c:catAx>
      <c:valAx>
        <c:axId val="710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7517"/>
        <c:axId val="36803387"/>
      </c:barChart>
      <c:catAx>
        <c:axId val="193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387"/>
        <c:auto val="1"/>
        <c:lblAlgn val="ctr"/>
        <c:lblOffset val="100"/>
        <c:noMultiLvlLbl val="0"/>
      </c:catAx>
      <c:valAx>
        <c:axId val="3680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38760"/>
        <c:axId val="56403232"/>
      </c:barChart>
      <c:catAx>
        <c:axId val="892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232"/>
        <c:auto val="1"/>
        <c:lblAlgn val="ctr"/>
        <c:lblOffset val="100"/>
        <c:noMultiLvlLbl val="0"/>
      </c:catAx>
      <c:valAx>
        <c:axId val="564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98530"/>
        <c:axId val="80960070"/>
      </c:barChart>
      <c:catAx>
        <c:axId val="8059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070"/>
        <c:auto val="1"/>
        <c:lblAlgn val="ctr"/>
        <c:lblOffset val="100"/>
        <c:noMultiLvlLbl val="0"/>
      </c:catAx>
      <c:valAx>
        <c:axId val="809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56507"/>
        <c:axId val="51302937"/>
      </c:barChart>
      <c:catAx>
        <c:axId val="7895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937"/>
        <c:auto val="1"/>
        <c:lblAlgn val="ctr"/>
        <c:lblOffset val="100"/>
        <c:noMultiLvlLbl val="0"/>
      </c:catAx>
      <c:valAx>
        <c:axId val="513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75904"/>
        <c:axId val="76471946"/>
      </c:barChart>
      <c:catAx>
        <c:axId val="395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946"/>
        <c:auto val="1"/>
        <c:lblAlgn val="ctr"/>
        <c:lblOffset val="100"/>
        <c:noMultiLvlLbl val="0"/>
      </c:catAx>
      <c:valAx>
        <c:axId val="7647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218"/>
        <c:axId val="35514528"/>
      </c:barChart>
      <c:catAx>
        <c:axId val="505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528"/>
        <c:auto val="1"/>
        <c:lblAlgn val="ctr"/>
        <c:lblOffset val="100"/>
        <c:noMultiLvlLbl val="0"/>
      </c:catAx>
      <c:valAx>
        <c:axId val="3551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70118"/>
        <c:axId val="6297166"/>
      </c:barChart>
      <c:catAx>
        <c:axId val="1797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6"/>
        <c:auto val="1"/>
        <c:lblAlgn val="ctr"/>
        <c:lblOffset val="100"/>
        <c:noMultiLvlLbl val="0"/>
      </c:catAx>
      <c:valAx>
        <c:axId val="62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52055"/>
        <c:axId val="20097628"/>
      </c:barChart>
      <c:catAx>
        <c:axId val="503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628"/>
        <c:auto val="1"/>
        <c:lblAlgn val="ctr"/>
        <c:lblOffset val="100"/>
        <c:noMultiLvlLbl val="0"/>
      </c:catAx>
      <c:valAx>
        <c:axId val="200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85089"/>
        <c:axId val="47034237"/>
      </c:barChart>
      <c:catAx>
        <c:axId val="6708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237"/>
        <c:auto val="1"/>
        <c:lblAlgn val="ctr"/>
        <c:lblOffset val="100"/>
        <c:noMultiLvlLbl val="0"/>
      </c:catAx>
      <c:valAx>
        <c:axId val="470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37580"/>
        <c:axId val="24150667"/>
      </c:barChart>
      <c:catAx>
        <c:axId val="156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667"/>
        <c:auto val="1"/>
        <c:lblAlgn val="ctr"/>
        <c:lblOffset val="100"/>
        <c:noMultiLvlLbl val="0"/>
      </c:catAx>
      <c:valAx>
        <c:axId val="241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4118"/>
        <c:axId val="93920641"/>
      </c:barChart>
      <c:catAx>
        <c:axId val="66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641"/>
        <c:auto val="1"/>
        <c:lblAlgn val="ctr"/>
        <c:lblOffset val="100"/>
        <c:noMultiLvlLbl val="0"/>
      </c:catAx>
      <c:valAx>
        <c:axId val="939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49155"/>
        <c:axId val="91551575"/>
      </c:barChart>
      <c:catAx>
        <c:axId val="1754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575"/>
        <c:auto val="1"/>
        <c:lblAlgn val="ctr"/>
        <c:lblOffset val="100"/>
        <c:noMultiLvlLbl val="0"/>
      </c:catAx>
      <c:valAx>
        <c:axId val="915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