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57025"/>
        <c:axId val="93917112"/>
      </c:scatterChart>
      <c:valAx>
        <c:axId val="6885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112"/>
        <c:crossesAt val="0"/>
        <c:crossBetween val="midCat"/>
      </c:valAx>
      <c:valAx>
        <c:axId val="9391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23193"/>
        <c:axId val="14040764"/>
      </c:scatterChart>
      <c:valAx>
        <c:axId val="7662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764"/>
        <c:crossesAt val="0"/>
        <c:crossBetween val="midCat"/>
      </c:valAx>
      <c:valAx>
        <c:axId val="1404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99698"/>
        <c:axId val="72384846"/>
      </c:scatterChart>
      <c:valAx>
        <c:axId val="96999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846"/>
        <c:crossesAt val="0"/>
        <c:crossBetween val="midCat"/>
      </c:valAx>
      <c:valAx>
        <c:axId val="7238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92614"/>
        <c:axId val="61047579"/>
      </c:scatterChart>
      <c:valAx>
        <c:axId val="8889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579"/>
        <c:crossesAt val="0"/>
        <c:crossBetween val="midCat"/>
      </c:valAx>
      <c:valAx>
        <c:axId val="61047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