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12456"/>
        <c:axId val="95049113"/>
      </c:barChart>
      <c:catAx>
        <c:axId val="639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13"/>
        <c:auto val="1"/>
        <c:lblAlgn val="ctr"/>
        <c:lblOffset val="100"/>
        <c:noMultiLvlLbl val="0"/>
      </c:catAx>
      <c:valAx>
        <c:axId val="950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54073"/>
        <c:axId val="92629981"/>
      </c:barChart>
      <c:catAx>
        <c:axId val="855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81"/>
        <c:auto val="1"/>
        <c:lblAlgn val="ctr"/>
        <c:lblOffset val="100"/>
        <c:noMultiLvlLbl val="0"/>
      </c:catAx>
      <c:valAx>
        <c:axId val="926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8057"/>
        <c:axId val="81361965"/>
      </c:barChart>
      <c:catAx>
        <c:axId val="509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965"/>
        <c:auto val="1"/>
        <c:lblAlgn val="ctr"/>
        <c:lblOffset val="100"/>
        <c:noMultiLvlLbl val="0"/>
      </c:catAx>
      <c:valAx>
        <c:axId val="813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76028"/>
        <c:axId val="36366078"/>
      </c:barChart>
      <c:catAx>
        <c:axId val="5487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78"/>
        <c:auto val="1"/>
        <c:lblAlgn val="ctr"/>
        <c:lblOffset val="100"/>
        <c:noMultiLvlLbl val="0"/>
      </c:catAx>
      <c:valAx>
        <c:axId val="3636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8613"/>
        <c:axId val="8310200"/>
      </c:barChart>
      <c:catAx>
        <c:axId val="910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0"/>
        <c:auto val="1"/>
        <c:lblAlgn val="ctr"/>
        <c:lblOffset val="100"/>
        <c:noMultiLvlLbl val="0"/>
      </c:catAx>
      <c:valAx>
        <c:axId val="83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66410"/>
        <c:axId val="28255888"/>
      </c:barChart>
      <c:catAx>
        <c:axId val="301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88"/>
        <c:auto val="1"/>
        <c:lblAlgn val="ctr"/>
        <c:lblOffset val="100"/>
        <c:noMultiLvlLbl val="0"/>
      </c:catAx>
      <c:valAx>
        <c:axId val="282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4149"/>
        <c:axId val="8732290"/>
      </c:barChart>
      <c:catAx>
        <c:axId val="531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0"/>
        <c:auto val="1"/>
        <c:lblAlgn val="ctr"/>
        <c:lblOffset val="100"/>
        <c:noMultiLvlLbl val="0"/>
      </c:catAx>
      <c:valAx>
        <c:axId val="87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26410"/>
        <c:axId val="10996822"/>
      </c:barChart>
      <c:catAx>
        <c:axId val="384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822"/>
        <c:auto val="1"/>
        <c:lblAlgn val="ctr"/>
        <c:lblOffset val="100"/>
        <c:noMultiLvlLbl val="0"/>
      </c:catAx>
      <c:valAx>
        <c:axId val="109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35317"/>
        <c:axId val="13354875"/>
      </c:barChart>
      <c:catAx>
        <c:axId val="720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875"/>
        <c:auto val="1"/>
        <c:lblAlgn val="ctr"/>
        <c:lblOffset val="100"/>
        <c:noMultiLvlLbl val="0"/>
      </c:catAx>
      <c:valAx>
        <c:axId val="133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60850"/>
        <c:axId val="50860394"/>
      </c:barChart>
      <c:catAx>
        <c:axId val="527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394"/>
        <c:auto val="1"/>
        <c:lblAlgn val="ctr"/>
        <c:lblOffset val="100"/>
        <c:noMultiLvlLbl val="0"/>
      </c:catAx>
      <c:valAx>
        <c:axId val="508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05971"/>
        <c:axId val="29068171"/>
      </c:barChart>
      <c:catAx>
        <c:axId val="183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171"/>
        <c:auto val="1"/>
        <c:lblAlgn val="ctr"/>
        <c:lblOffset val="100"/>
        <c:noMultiLvlLbl val="0"/>
      </c:catAx>
      <c:valAx>
        <c:axId val="2906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1503"/>
        <c:axId val="36758096"/>
      </c:barChart>
      <c:catAx>
        <c:axId val="809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096"/>
        <c:auto val="1"/>
        <c:lblAlgn val="ctr"/>
        <c:lblOffset val="100"/>
        <c:noMultiLvlLbl val="0"/>
      </c:catAx>
      <c:valAx>
        <c:axId val="367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7547"/>
        <c:axId val="70089273"/>
      </c:barChart>
      <c:catAx>
        <c:axId val="6654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73"/>
        <c:auto val="1"/>
        <c:lblAlgn val="ctr"/>
        <c:lblOffset val="100"/>
        <c:noMultiLvlLbl val="0"/>
      </c:catAx>
      <c:valAx>
        <c:axId val="700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80179"/>
        <c:axId val="13547479"/>
      </c:barChart>
      <c:catAx>
        <c:axId val="543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479"/>
        <c:auto val="1"/>
        <c:lblAlgn val="ctr"/>
        <c:lblOffset val="100"/>
        <c:noMultiLvlLbl val="0"/>
      </c:catAx>
      <c:valAx>
        <c:axId val="135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65685"/>
        <c:axId val="78272551"/>
      </c:barChart>
      <c:catAx>
        <c:axId val="596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51"/>
        <c:auto val="1"/>
        <c:lblAlgn val="ctr"/>
        <c:lblOffset val="100"/>
        <c:noMultiLvlLbl val="0"/>
      </c:catAx>
      <c:valAx>
        <c:axId val="782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8315"/>
        <c:axId val="24222433"/>
      </c:barChart>
      <c:catAx>
        <c:axId val="168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33"/>
        <c:auto val="1"/>
        <c:lblAlgn val="ctr"/>
        <c:lblOffset val="100"/>
        <c:noMultiLvlLbl val="0"/>
      </c:catAx>
      <c:valAx>
        <c:axId val="242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0723"/>
        <c:axId val="26545062"/>
      </c:barChart>
      <c:catAx>
        <c:axId val="8800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062"/>
        <c:auto val="1"/>
        <c:lblAlgn val="ctr"/>
        <c:lblOffset val="100"/>
        <c:noMultiLvlLbl val="0"/>
      </c:catAx>
      <c:valAx>
        <c:axId val="265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0229"/>
        <c:axId val="61398988"/>
      </c:barChart>
      <c:catAx>
        <c:axId val="646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88"/>
        <c:auto val="1"/>
        <c:lblAlgn val="ctr"/>
        <c:lblOffset val="100"/>
        <c:noMultiLvlLbl val="0"/>
      </c:catAx>
      <c:valAx>
        <c:axId val="613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