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110"/>
        <c:axId val="24078279"/>
      </c:scatterChart>
      <c:valAx>
        <c:axId val="348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279"/>
        <c:crossesAt val="0"/>
        <c:crossBetween val="midCat"/>
      </c:valAx>
      <c:valAx>
        <c:axId val="2407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9044"/>
        <c:axId val="71903581"/>
      </c:scatterChart>
      <c:valAx>
        <c:axId val="5101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581"/>
        <c:crossesAt val="0"/>
        <c:crossBetween val="midCat"/>
      </c:valAx>
      <c:valAx>
        <c:axId val="7190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07618"/>
        <c:axId val="39841047"/>
      </c:scatterChart>
      <c:valAx>
        <c:axId val="2050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047"/>
        <c:crossesAt val="0"/>
        <c:crossBetween val="midCat"/>
      </c:valAx>
      <c:valAx>
        <c:axId val="3984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57347"/>
        <c:axId val="57853951"/>
      </c:scatterChart>
      <c:valAx>
        <c:axId val="5255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951"/>
        <c:crossesAt val="0"/>
        <c:crossBetween val="midCat"/>
      </c:valAx>
      <c:valAx>
        <c:axId val="5785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