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43511"/>
        <c:axId val="76669719"/>
      </c:scatterChart>
      <c:valAx>
        <c:axId val="55143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719"/>
        <c:crossesAt val="0"/>
        <c:crossBetween val="midCat"/>
      </c:valAx>
      <c:valAx>
        <c:axId val="76669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50952"/>
        <c:axId val="57039049"/>
      </c:scatterChart>
      <c:valAx>
        <c:axId val="81650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049"/>
        <c:crossesAt val="0"/>
        <c:crossBetween val="midCat"/>
      </c:valAx>
      <c:valAx>
        <c:axId val="57039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17933"/>
        <c:axId val="56786662"/>
      </c:scatterChart>
      <c:valAx>
        <c:axId val="95817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662"/>
        <c:crossesAt val="0"/>
        <c:crossBetween val="midCat"/>
      </c:valAx>
      <c:valAx>
        <c:axId val="56786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17031"/>
        <c:axId val="61271718"/>
      </c:scatterChart>
      <c:valAx>
        <c:axId val="17417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718"/>
        <c:crossesAt val="0"/>
        <c:crossBetween val="midCat"/>
      </c:valAx>
      <c:valAx>
        <c:axId val="61271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