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2722"/>
        <c:axId val="14264803"/>
      </c:barChart>
      <c:catAx>
        <c:axId val="911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803"/>
        <c:auto val="1"/>
        <c:lblAlgn val="ctr"/>
        <c:lblOffset val="100"/>
        <c:noMultiLvlLbl val="0"/>
      </c:catAx>
      <c:valAx>
        <c:axId val="142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92978"/>
        <c:axId val="94496488"/>
      </c:barChart>
      <c:catAx>
        <c:axId val="412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88"/>
        <c:auto val="1"/>
        <c:lblAlgn val="ctr"/>
        <c:lblOffset val="100"/>
        <c:noMultiLvlLbl val="0"/>
      </c:catAx>
      <c:valAx>
        <c:axId val="944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8361"/>
        <c:axId val="48989230"/>
      </c:barChart>
      <c:catAx>
        <c:axId val="216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30"/>
        <c:auto val="1"/>
        <c:lblAlgn val="ctr"/>
        <c:lblOffset val="100"/>
        <c:noMultiLvlLbl val="0"/>
      </c:catAx>
      <c:valAx>
        <c:axId val="489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0625"/>
        <c:axId val="56562555"/>
      </c:barChart>
      <c:catAx>
        <c:axId val="113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55"/>
        <c:auto val="1"/>
        <c:lblAlgn val="ctr"/>
        <c:lblOffset val="100"/>
        <c:noMultiLvlLbl val="0"/>
      </c:catAx>
      <c:valAx>
        <c:axId val="565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4156"/>
        <c:axId val="67077991"/>
      </c:barChart>
      <c:catAx>
        <c:axId val="864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91"/>
        <c:auto val="1"/>
        <c:lblAlgn val="ctr"/>
        <c:lblOffset val="100"/>
        <c:noMultiLvlLbl val="0"/>
      </c:catAx>
      <c:valAx>
        <c:axId val="670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5186"/>
        <c:axId val="92196896"/>
      </c:barChart>
      <c:catAx>
        <c:axId val="904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96"/>
        <c:auto val="1"/>
        <c:lblAlgn val="ctr"/>
        <c:lblOffset val="100"/>
        <c:noMultiLvlLbl val="0"/>
      </c:catAx>
      <c:valAx>
        <c:axId val="921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1420"/>
        <c:axId val="8581192"/>
      </c:barChart>
      <c:catAx>
        <c:axId val="485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92"/>
        <c:auto val="1"/>
        <c:lblAlgn val="ctr"/>
        <c:lblOffset val="100"/>
        <c:noMultiLvlLbl val="0"/>
      </c:catAx>
      <c:valAx>
        <c:axId val="85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9681"/>
        <c:axId val="16994302"/>
      </c:barChart>
      <c:catAx>
        <c:axId val="603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302"/>
        <c:auto val="1"/>
        <c:lblAlgn val="ctr"/>
        <c:lblOffset val="100"/>
        <c:noMultiLvlLbl val="0"/>
      </c:catAx>
      <c:valAx>
        <c:axId val="169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98928"/>
        <c:axId val="86479503"/>
      </c:barChart>
      <c:catAx>
        <c:axId val="343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503"/>
        <c:auto val="1"/>
        <c:lblAlgn val="ctr"/>
        <c:lblOffset val="100"/>
        <c:noMultiLvlLbl val="0"/>
      </c:catAx>
      <c:valAx>
        <c:axId val="864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7910"/>
        <c:axId val="56287574"/>
      </c:barChart>
      <c:catAx>
        <c:axId val="835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74"/>
        <c:auto val="1"/>
        <c:lblAlgn val="ctr"/>
        <c:lblOffset val="100"/>
        <c:noMultiLvlLbl val="0"/>
      </c:catAx>
      <c:valAx>
        <c:axId val="562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8868"/>
        <c:axId val="74175781"/>
      </c:barChart>
      <c:catAx>
        <c:axId val="566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81"/>
        <c:auto val="1"/>
        <c:lblAlgn val="ctr"/>
        <c:lblOffset val="100"/>
        <c:noMultiLvlLbl val="0"/>
      </c:catAx>
      <c:valAx>
        <c:axId val="741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9257"/>
        <c:axId val="17635649"/>
      </c:barChart>
      <c:catAx>
        <c:axId val="879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49"/>
        <c:auto val="1"/>
        <c:lblAlgn val="ctr"/>
        <c:lblOffset val="100"/>
        <c:noMultiLvlLbl val="0"/>
      </c:catAx>
      <c:valAx>
        <c:axId val="176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2963"/>
        <c:axId val="36416262"/>
      </c:barChart>
      <c:catAx>
        <c:axId val="882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62"/>
        <c:auto val="1"/>
        <c:lblAlgn val="ctr"/>
        <c:lblOffset val="100"/>
        <c:noMultiLvlLbl val="0"/>
      </c:catAx>
      <c:valAx>
        <c:axId val="364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1796"/>
        <c:axId val="14679266"/>
      </c:barChart>
      <c:catAx>
        <c:axId val="766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66"/>
        <c:auto val="1"/>
        <c:lblAlgn val="ctr"/>
        <c:lblOffset val="100"/>
        <c:noMultiLvlLbl val="0"/>
      </c:catAx>
      <c:valAx>
        <c:axId val="146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08249"/>
        <c:axId val="79276507"/>
      </c:barChart>
      <c:catAx>
        <c:axId val="265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07"/>
        <c:auto val="1"/>
        <c:lblAlgn val="ctr"/>
        <c:lblOffset val="100"/>
        <c:noMultiLvlLbl val="0"/>
      </c:catAx>
      <c:valAx>
        <c:axId val="792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392"/>
        <c:axId val="50109181"/>
      </c:barChart>
      <c:catAx>
        <c:axId val="67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81"/>
        <c:auto val="1"/>
        <c:lblAlgn val="ctr"/>
        <c:lblOffset val="100"/>
        <c:noMultiLvlLbl val="0"/>
      </c:catAx>
      <c:valAx>
        <c:axId val="501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0726"/>
        <c:axId val="16199773"/>
      </c:barChart>
      <c:catAx>
        <c:axId val="733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773"/>
        <c:auto val="1"/>
        <c:lblAlgn val="ctr"/>
        <c:lblOffset val="100"/>
        <c:noMultiLvlLbl val="0"/>
      </c:catAx>
      <c:valAx>
        <c:axId val="161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9935"/>
        <c:axId val="86550584"/>
      </c:barChart>
      <c:catAx>
        <c:axId val="606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584"/>
        <c:auto val="1"/>
        <c:lblAlgn val="ctr"/>
        <c:lblOffset val="100"/>
        <c:noMultiLvlLbl val="0"/>
      </c:catAx>
      <c:valAx>
        <c:axId val="865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