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84045"/>
        <c:axId val="25139842"/>
      </c:barChart>
      <c:catAx>
        <c:axId val="843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42"/>
        <c:auto val="1"/>
        <c:lblAlgn val="ctr"/>
        <c:lblOffset val="100"/>
        <c:noMultiLvlLbl val="0"/>
      </c:catAx>
      <c:valAx>
        <c:axId val="251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4795"/>
        <c:axId val="26693768"/>
      </c:barChart>
      <c:catAx>
        <c:axId val="676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768"/>
        <c:auto val="1"/>
        <c:lblAlgn val="ctr"/>
        <c:lblOffset val="100"/>
        <c:noMultiLvlLbl val="0"/>
      </c:catAx>
      <c:valAx>
        <c:axId val="266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7430"/>
        <c:axId val="94982260"/>
      </c:barChart>
      <c:catAx>
        <c:axId val="99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60"/>
        <c:auto val="1"/>
        <c:lblAlgn val="ctr"/>
        <c:lblOffset val="100"/>
        <c:noMultiLvlLbl val="0"/>
      </c:catAx>
      <c:valAx>
        <c:axId val="949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11870"/>
        <c:axId val="36896342"/>
      </c:barChart>
      <c:catAx>
        <c:axId val="915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42"/>
        <c:auto val="1"/>
        <c:lblAlgn val="ctr"/>
        <c:lblOffset val="100"/>
        <c:noMultiLvlLbl val="0"/>
      </c:catAx>
      <c:valAx>
        <c:axId val="368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4264"/>
        <c:axId val="9083627"/>
      </c:barChart>
      <c:catAx>
        <c:axId val="83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7"/>
        <c:auto val="1"/>
        <c:lblAlgn val="ctr"/>
        <c:lblOffset val="100"/>
        <c:noMultiLvlLbl val="0"/>
      </c:catAx>
      <c:valAx>
        <c:axId val="90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8162"/>
        <c:axId val="39699990"/>
      </c:barChart>
      <c:catAx>
        <c:axId val="231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990"/>
        <c:auto val="1"/>
        <c:lblAlgn val="ctr"/>
        <c:lblOffset val="100"/>
        <c:noMultiLvlLbl val="0"/>
      </c:catAx>
      <c:valAx>
        <c:axId val="396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3020"/>
        <c:axId val="8541997"/>
      </c:barChart>
      <c:catAx>
        <c:axId val="619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97"/>
        <c:auto val="1"/>
        <c:lblAlgn val="ctr"/>
        <c:lblOffset val="100"/>
        <c:noMultiLvlLbl val="0"/>
      </c:catAx>
      <c:valAx>
        <c:axId val="85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1605"/>
        <c:axId val="63328797"/>
      </c:barChart>
      <c:catAx>
        <c:axId val="520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797"/>
        <c:auto val="1"/>
        <c:lblAlgn val="ctr"/>
        <c:lblOffset val="100"/>
        <c:noMultiLvlLbl val="0"/>
      </c:catAx>
      <c:valAx>
        <c:axId val="633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6287"/>
        <c:axId val="89008420"/>
      </c:barChart>
      <c:catAx>
        <c:axId val="921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20"/>
        <c:auto val="1"/>
        <c:lblAlgn val="ctr"/>
        <c:lblOffset val="100"/>
        <c:noMultiLvlLbl val="0"/>
      </c:catAx>
      <c:valAx>
        <c:axId val="890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523"/>
        <c:axId val="87756913"/>
      </c:barChart>
      <c:catAx>
        <c:axId val="30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913"/>
        <c:auto val="1"/>
        <c:lblAlgn val="ctr"/>
        <c:lblOffset val="100"/>
        <c:noMultiLvlLbl val="0"/>
      </c:catAx>
      <c:valAx>
        <c:axId val="877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1485"/>
        <c:axId val="710585"/>
      </c:barChart>
      <c:catAx>
        <c:axId val="220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"/>
        <c:auto val="1"/>
        <c:lblAlgn val="ctr"/>
        <c:lblOffset val="100"/>
        <c:noMultiLvlLbl val="0"/>
      </c:catAx>
      <c:valAx>
        <c:axId val="7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952"/>
        <c:axId val="18365692"/>
      </c:barChart>
      <c:catAx>
        <c:axId val="87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692"/>
        <c:auto val="1"/>
        <c:lblAlgn val="ctr"/>
        <c:lblOffset val="100"/>
        <c:noMultiLvlLbl val="0"/>
      </c:catAx>
      <c:valAx>
        <c:axId val="183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6438"/>
        <c:axId val="70888443"/>
      </c:barChart>
      <c:catAx>
        <c:axId val="959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443"/>
        <c:auto val="1"/>
        <c:lblAlgn val="ctr"/>
        <c:lblOffset val="100"/>
        <c:noMultiLvlLbl val="0"/>
      </c:catAx>
      <c:valAx>
        <c:axId val="708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8240"/>
        <c:axId val="75002833"/>
      </c:barChart>
      <c:catAx>
        <c:axId val="7665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33"/>
        <c:auto val="1"/>
        <c:lblAlgn val="ctr"/>
        <c:lblOffset val="100"/>
        <c:noMultiLvlLbl val="0"/>
      </c:catAx>
      <c:valAx>
        <c:axId val="750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3186"/>
        <c:axId val="19900975"/>
      </c:barChart>
      <c:catAx>
        <c:axId val="425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75"/>
        <c:auto val="1"/>
        <c:lblAlgn val="ctr"/>
        <c:lblOffset val="100"/>
        <c:noMultiLvlLbl val="0"/>
      </c:catAx>
      <c:valAx>
        <c:axId val="199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67642"/>
        <c:axId val="86101259"/>
      </c:barChart>
      <c:catAx>
        <c:axId val="389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259"/>
        <c:auto val="1"/>
        <c:lblAlgn val="ctr"/>
        <c:lblOffset val="100"/>
        <c:noMultiLvlLbl val="0"/>
      </c:catAx>
      <c:valAx>
        <c:axId val="861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13286"/>
        <c:axId val="54719460"/>
      </c:barChart>
      <c:catAx>
        <c:axId val="607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460"/>
        <c:auto val="1"/>
        <c:lblAlgn val="ctr"/>
        <c:lblOffset val="100"/>
        <c:noMultiLvlLbl val="0"/>
      </c:catAx>
      <c:valAx>
        <c:axId val="547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7916"/>
        <c:axId val="44086106"/>
      </c:barChart>
      <c:catAx>
        <c:axId val="240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106"/>
        <c:auto val="1"/>
        <c:lblAlgn val="ctr"/>
        <c:lblOffset val="100"/>
        <c:noMultiLvlLbl val="0"/>
      </c:catAx>
      <c:valAx>
        <c:axId val="440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