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46897"/>
        <c:axId val="7691773"/>
      </c:scatterChart>
      <c:valAx>
        <c:axId val="9044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73"/>
        <c:crossesAt val="0"/>
        <c:crossBetween val="midCat"/>
      </c:valAx>
      <c:valAx>
        <c:axId val="769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72294"/>
        <c:axId val="32426090"/>
      </c:scatterChart>
      <c:valAx>
        <c:axId val="6187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090"/>
        <c:crossesAt val="0"/>
        <c:crossBetween val="midCat"/>
      </c:valAx>
      <c:valAx>
        <c:axId val="3242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14414"/>
        <c:axId val="61048412"/>
      </c:scatterChart>
      <c:valAx>
        <c:axId val="5651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412"/>
        <c:crossesAt val="0"/>
        <c:crossBetween val="midCat"/>
      </c:valAx>
      <c:valAx>
        <c:axId val="6104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24191"/>
        <c:axId val="72970681"/>
      </c:scatterChart>
      <c:valAx>
        <c:axId val="1262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681"/>
        <c:crossesAt val="0"/>
        <c:crossBetween val="midCat"/>
      </c:valAx>
      <c:valAx>
        <c:axId val="7297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