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419612"/>
        <c:axId val="99509108"/>
      </c:barChart>
      <c:catAx>
        <c:axId val="96419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9108"/>
        <c:auto val="1"/>
        <c:lblAlgn val="ctr"/>
        <c:lblOffset val="100"/>
        <c:noMultiLvlLbl val="0"/>
      </c:catAx>
      <c:valAx>
        <c:axId val="9950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9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719485"/>
        <c:axId val="52764886"/>
      </c:barChart>
      <c:catAx>
        <c:axId val="37719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4886"/>
        <c:auto val="1"/>
        <c:lblAlgn val="ctr"/>
        <c:lblOffset val="100"/>
        <c:noMultiLvlLbl val="0"/>
      </c:catAx>
      <c:valAx>
        <c:axId val="5276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9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249409"/>
        <c:axId val="47487715"/>
      </c:barChart>
      <c:catAx>
        <c:axId val="27249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7715"/>
        <c:auto val="1"/>
        <c:lblAlgn val="ctr"/>
        <c:lblOffset val="100"/>
        <c:noMultiLvlLbl val="0"/>
      </c:catAx>
      <c:valAx>
        <c:axId val="4748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9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101332"/>
        <c:axId val="83234322"/>
      </c:barChart>
      <c:catAx>
        <c:axId val="7910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4322"/>
        <c:auto val="1"/>
        <c:lblAlgn val="ctr"/>
        <c:lblOffset val="100"/>
        <c:noMultiLvlLbl val="0"/>
      </c:catAx>
      <c:valAx>
        <c:axId val="8323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240362"/>
        <c:axId val="4402952"/>
      </c:barChart>
      <c:catAx>
        <c:axId val="58240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952"/>
        <c:auto val="1"/>
        <c:lblAlgn val="ctr"/>
        <c:lblOffset val="100"/>
        <c:noMultiLvlLbl val="0"/>
      </c:catAx>
      <c:valAx>
        <c:axId val="440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0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642317"/>
        <c:axId val="89028383"/>
      </c:barChart>
      <c:catAx>
        <c:axId val="9464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8383"/>
        <c:auto val="1"/>
        <c:lblAlgn val="ctr"/>
        <c:lblOffset val="100"/>
        <c:noMultiLvlLbl val="0"/>
      </c:catAx>
      <c:valAx>
        <c:axId val="8902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75172"/>
        <c:axId val="50528697"/>
      </c:barChart>
      <c:catAx>
        <c:axId val="9487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8697"/>
        <c:auto val="1"/>
        <c:lblAlgn val="ctr"/>
        <c:lblOffset val="100"/>
        <c:noMultiLvlLbl val="0"/>
      </c:catAx>
      <c:valAx>
        <c:axId val="5052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907649"/>
        <c:axId val="56996486"/>
      </c:barChart>
      <c:catAx>
        <c:axId val="6090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6486"/>
        <c:auto val="1"/>
        <c:lblAlgn val="ctr"/>
        <c:lblOffset val="100"/>
        <c:noMultiLvlLbl val="0"/>
      </c:catAx>
      <c:valAx>
        <c:axId val="5699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873280"/>
        <c:axId val="43651907"/>
      </c:barChart>
      <c:catAx>
        <c:axId val="3587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1907"/>
        <c:auto val="1"/>
        <c:lblAlgn val="ctr"/>
        <c:lblOffset val="100"/>
        <c:noMultiLvlLbl val="0"/>
      </c:catAx>
      <c:valAx>
        <c:axId val="4365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101037"/>
        <c:axId val="73604144"/>
      </c:barChart>
      <c:catAx>
        <c:axId val="1210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4144"/>
        <c:auto val="1"/>
        <c:lblAlgn val="ctr"/>
        <c:lblOffset val="100"/>
        <c:noMultiLvlLbl val="0"/>
      </c:catAx>
      <c:valAx>
        <c:axId val="7360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421741"/>
        <c:axId val="56262029"/>
      </c:barChart>
      <c:catAx>
        <c:axId val="28421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2029"/>
        <c:auto val="1"/>
        <c:lblAlgn val="ctr"/>
        <c:lblOffset val="100"/>
        <c:noMultiLvlLbl val="0"/>
      </c:catAx>
      <c:valAx>
        <c:axId val="5626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19424"/>
        <c:axId val="74005694"/>
      </c:barChart>
      <c:catAx>
        <c:axId val="8591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5694"/>
        <c:auto val="1"/>
        <c:lblAlgn val="ctr"/>
        <c:lblOffset val="100"/>
        <c:noMultiLvlLbl val="0"/>
      </c:catAx>
      <c:valAx>
        <c:axId val="7400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378496"/>
        <c:axId val="99002047"/>
      </c:barChart>
      <c:catAx>
        <c:axId val="3337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2047"/>
        <c:auto val="1"/>
        <c:lblAlgn val="ctr"/>
        <c:lblOffset val="100"/>
        <c:noMultiLvlLbl val="0"/>
      </c:catAx>
      <c:valAx>
        <c:axId val="9900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343230"/>
        <c:axId val="57390895"/>
      </c:barChart>
      <c:catAx>
        <c:axId val="91343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0895"/>
        <c:auto val="1"/>
        <c:lblAlgn val="ctr"/>
        <c:lblOffset val="100"/>
        <c:noMultiLvlLbl val="0"/>
      </c:catAx>
      <c:valAx>
        <c:axId val="5739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3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673211"/>
        <c:axId val="53876999"/>
      </c:barChart>
      <c:catAx>
        <c:axId val="73673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6999"/>
        <c:auto val="1"/>
        <c:lblAlgn val="ctr"/>
        <c:lblOffset val="100"/>
        <c:noMultiLvlLbl val="0"/>
      </c:catAx>
      <c:valAx>
        <c:axId val="5387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3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807453"/>
        <c:axId val="47045628"/>
      </c:barChart>
      <c:catAx>
        <c:axId val="31807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5628"/>
        <c:auto val="1"/>
        <c:lblAlgn val="ctr"/>
        <c:lblOffset val="100"/>
        <c:noMultiLvlLbl val="0"/>
      </c:catAx>
      <c:valAx>
        <c:axId val="4704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7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684602"/>
        <c:axId val="54993707"/>
      </c:barChart>
      <c:catAx>
        <c:axId val="3868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3707"/>
        <c:auto val="1"/>
        <c:lblAlgn val="ctr"/>
        <c:lblOffset val="100"/>
        <c:noMultiLvlLbl val="0"/>
      </c:catAx>
      <c:valAx>
        <c:axId val="5499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197774"/>
        <c:axId val="48593381"/>
      </c:barChart>
      <c:catAx>
        <c:axId val="6419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3381"/>
        <c:auto val="1"/>
        <c:lblAlgn val="ctr"/>
        <c:lblOffset val="100"/>
        <c:noMultiLvlLbl val="0"/>
      </c:catAx>
      <c:valAx>
        <c:axId val="4859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