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06227"/>
        <c:axId val="70407000"/>
      </c:scatterChart>
      <c:valAx>
        <c:axId val="7370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000"/>
        <c:crossesAt val="0"/>
        <c:crossBetween val="midCat"/>
      </c:valAx>
      <c:valAx>
        <c:axId val="7040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06587"/>
        <c:axId val="77686772"/>
      </c:scatterChart>
      <c:valAx>
        <c:axId val="4840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772"/>
        <c:crossesAt val="0"/>
        <c:crossBetween val="midCat"/>
      </c:valAx>
      <c:valAx>
        <c:axId val="7768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00946"/>
        <c:axId val="52997655"/>
      </c:scatterChart>
      <c:valAx>
        <c:axId val="8260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655"/>
        <c:crossesAt val="0"/>
        <c:crossBetween val="midCat"/>
      </c:valAx>
      <c:valAx>
        <c:axId val="52997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30271"/>
        <c:axId val="48724347"/>
      </c:scatterChart>
      <c:valAx>
        <c:axId val="44830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347"/>
        <c:crossesAt val="0"/>
        <c:crossBetween val="midCat"/>
      </c:valAx>
      <c:valAx>
        <c:axId val="4872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