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7500"/>
        <c:axId val="92029311"/>
      </c:barChart>
      <c:catAx>
        <c:axId val="7909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311"/>
        <c:auto val="1"/>
        <c:lblAlgn val="ctr"/>
        <c:lblOffset val="100"/>
        <c:noMultiLvlLbl val="0"/>
      </c:catAx>
      <c:valAx>
        <c:axId val="920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4115"/>
        <c:axId val="91285181"/>
      </c:barChart>
      <c:catAx>
        <c:axId val="162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181"/>
        <c:auto val="1"/>
        <c:lblAlgn val="ctr"/>
        <c:lblOffset val="100"/>
        <c:noMultiLvlLbl val="0"/>
      </c:catAx>
      <c:valAx>
        <c:axId val="912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7857"/>
        <c:axId val="53695236"/>
      </c:barChart>
      <c:catAx>
        <c:axId val="882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236"/>
        <c:auto val="1"/>
        <c:lblAlgn val="ctr"/>
        <c:lblOffset val="100"/>
        <c:noMultiLvlLbl val="0"/>
      </c:catAx>
      <c:valAx>
        <c:axId val="536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"/>
        <c:axId val="93194015"/>
      </c:barChart>
      <c:catAx>
        <c:axId val="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015"/>
        <c:auto val="1"/>
        <c:lblAlgn val="ctr"/>
        <c:lblOffset val="100"/>
        <c:noMultiLvlLbl val="0"/>
      </c:catAx>
      <c:valAx>
        <c:axId val="9319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7472"/>
        <c:axId val="2813286"/>
      </c:barChart>
      <c:catAx>
        <c:axId val="302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86"/>
        <c:auto val="1"/>
        <c:lblAlgn val="ctr"/>
        <c:lblOffset val="100"/>
        <c:noMultiLvlLbl val="0"/>
      </c:catAx>
      <c:valAx>
        <c:axId val="281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44493"/>
        <c:axId val="44773504"/>
      </c:barChart>
      <c:catAx>
        <c:axId val="740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04"/>
        <c:auto val="1"/>
        <c:lblAlgn val="ctr"/>
        <c:lblOffset val="100"/>
        <c:noMultiLvlLbl val="0"/>
      </c:catAx>
      <c:valAx>
        <c:axId val="447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7505"/>
        <c:axId val="64954755"/>
      </c:barChart>
      <c:catAx>
        <c:axId val="509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4755"/>
        <c:auto val="1"/>
        <c:lblAlgn val="ctr"/>
        <c:lblOffset val="100"/>
        <c:noMultiLvlLbl val="0"/>
      </c:catAx>
      <c:valAx>
        <c:axId val="649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55968"/>
        <c:axId val="11197200"/>
      </c:barChart>
      <c:catAx>
        <c:axId val="8335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200"/>
        <c:auto val="1"/>
        <c:lblAlgn val="ctr"/>
        <c:lblOffset val="100"/>
        <c:noMultiLvlLbl val="0"/>
      </c:catAx>
      <c:valAx>
        <c:axId val="111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17238"/>
        <c:axId val="56551897"/>
      </c:barChart>
      <c:catAx>
        <c:axId val="6491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97"/>
        <c:auto val="1"/>
        <c:lblAlgn val="ctr"/>
        <c:lblOffset val="100"/>
        <c:noMultiLvlLbl val="0"/>
      </c:catAx>
      <c:valAx>
        <c:axId val="5655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7170"/>
        <c:axId val="83322867"/>
      </c:barChart>
      <c:catAx>
        <c:axId val="510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867"/>
        <c:auto val="1"/>
        <c:lblAlgn val="ctr"/>
        <c:lblOffset val="100"/>
        <c:noMultiLvlLbl val="0"/>
      </c:catAx>
      <c:valAx>
        <c:axId val="833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02300"/>
        <c:axId val="4192653"/>
      </c:barChart>
      <c:catAx>
        <c:axId val="1110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3"/>
        <c:auto val="1"/>
        <c:lblAlgn val="ctr"/>
        <c:lblOffset val="100"/>
        <c:noMultiLvlLbl val="0"/>
      </c:catAx>
      <c:valAx>
        <c:axId val="41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6044"/>
        <c:axId val="29274952"/>
      </c:barChart>
      <c:catAx>
        <c:axId val="7103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952"/>
        <c:auto val="1"/>
        <c:lblAlgn val="ctr"/>
        <c:lblOffset val="100"/>
        <c:noMultiLvlLbl val="0"/>
      </c:catAx>
      <c:valAx>
        <c:axId val="2927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30350"/>
        <c:axId val="22987884"/>
      </c:barChart>
      <c:catAx>
        <c:axId val="311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884"/>
        <c:auto val="1"/>
        <c:lblAlgn val="ctr"/>
        <c:lblOffset val="100"/>
        <c:noMultiLvlLbl val="0"/>
      </c:catAx>
      <c:valAx>
        <c:axId val="229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32179"/>
        <c:axId val="18246620"/>
      </c:barChart>
      <c:catAx>
        <c:axId val="8693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20"/>
        <c:auto val="1"/>
        <c:lblAlgn val="ctr"/>
        <c:lblOffset val="100"/>
        <c:noMultiLvlLbl val="0"/>
      </c:catAx>
      <c:valAx>
        <c:axId val="1824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24957"/>
        <c:axId val="94723639"/>
      </c:barChart>
      <c:catAx>
        <c:axId val="296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639"/>
        <c:auto val="1"/>
        <c:lblAlgn val="ctr"/>
        <c:lblOffset val="100"/>
        <c:noMultiLvlLbl val="0"/>
      </c:catAx>
      <c:valAx>
        <c:axId val="947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66403"/>
        <c:axId val="42091613"/>
      </c:barChart>
      <c:catAx>
        <c:axId val="497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13"/>
        <c:auto val="1"/>
        <c:lblAlgn val="ctr"/>
        <c:lblOffset val="100"/>
        <c:noMultiLvlLbl val="0"/>
      </c:catAx>
      <c:valAx>
        <c:axId val="420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95989"/>
        <c:axId val="82412370"/>
      </c:barChart>
      <c:catAx>
        <c:axId val="290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370"/>
        <c:auto val="1"/>
        <c:lblAlgn val="ctr"/>
        <c:lblOffset val="100"/>
        <c:noMultiLvlLbl val="0"/>
      </c:catAx>
      <c:valAx>
        <c:axId val="824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51697"/>
        <c:axId val="28119306"/>
      </c:barChart>
      <c:catAx>
        <c:axId val="1075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06"/>
        <c:auto val="1"/>
        <c:lblAlgn val="ctr"/>
        <c:lblOffset val="100"/>
        <c:noMultiLvlLbl val="0"/>
      </c:catAx>
      <c:valAx>
        <c:axId val="281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