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05192"/>
        <c:axId val="42824693"/>
      </c:scatterChart>
      <c:valAx>
        <c:axId val="22405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693"/>
        <c:crossesAt val="0"/>
        <c:crossBetween val="midCat"/>
      </c:valAx>
      <c:valAx>
        <c:axId val="42824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9451"/>
        <c:axId val="2364999"/>
      </c:scatterChart>
      <c:valAx>
        <c:axId val="1579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99"/>
        <c:crossesAt val="0"/>
        <c:crossBetween val="midCat"/>
      </c:valAx>
      <c:valAx>
        <c:axId val="2364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58378"/>
        <c:axId val="62520171"/>
      </c:scatterChart>
      <c:valAx>
        <c:axId val="92158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0171"/>
        <c:crossesAt val="0"/>
        <c:crossBetween val="midCat"/>
      </c:valAx>
      <c:valAx>
        <c:axId val="62520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86925"/>
        <c:axId val="50104623"/>
      </c:scatterChart>
      <c:valAx>
        <c:axId val="51086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623"/>
        <c:crossesAt val="0"/>
        <c:crossBetween val="midCat"/>
      </c:valAx>
      <c:valAx>
        <c:axId val="50104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6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