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1741"/>
        <c:axId val="6566973"/>
      </c:barChart>
      <c:catAx>
        <c:axId val="274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73"/>
        <c:auto val="1"/>
        <c:lblAlgn val="ctr"/>
        <c:lblOffset val="100"/>
        <c:noMultiLvlLbl val="0"/>
      </c:catAx>
      <c:valAx>
        <c:axId val="65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3550"/>
        <c:axId val="9213965"/>
      </c:barChart>
      <c:catAx>
        <c:axId val="956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65"/>
        <c:auto val="1"/>
        <c:lblAlgn val="ctr"/>
        <c:lblOffset val="100"/>
        <c:noMultiLvlLbl val="0"/>
      </c:catAx>
      <c:valAx>
        <c:axId val="92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5635"/>
        <c:axId val="44400459"/>
      </c:barChart>
      <c:catAx>
        <c:axId val="43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459"/>
        <c:auto val="1"/>
        <c:lblAlgn val="ctr"/>
        <c:lblOffset val="100"/>
        <c:noMultiLvlLbl val="0"/>
      </c:catAx>
      <c:valAx>
        <c:axId val="444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21543"/>
        <c:axId val="9398786"/>
      </c:barChart>
      <c:catAx>
        <c:axId val="448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6"/>
        <c:auto val="1"/>
        <c:lblAlgn val="ctr"/>
        <c:lblOffset val="100"/>
        <c:noMultiLvlLbl val="0"/>
      </c:catAx>
      <c:valAx>
        <c:axId val="93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34099"/>
        <c:axId val="85929160"/>
      </c:barChart>
      <c:catAx>
        <c:axId val="913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60"/>
        <c:auto val="1"/>
        <c:lblAlgn val="ctr"/>
        <c:lblOffset val="100"/>
        <c:noMultiLvlLbl val="0"/>
      </c:catAx>
      <c:valAx>
        <c:axId val="859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05632"/>
        <c:axId val="7425104"/>
      </c:barChart>
      <c:catAx>
        <c:axId val="633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04"/>
        <c:auto val="1"/>
        <c:lblAlgn val="ctr"/>
        <c:lblOffset val="100"/>
        <c:noMultiLvlLbl val="0"/>
      </c:catAx>
      <c:valAx>
        <c:axId val="74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4317"/>
        <c:axId val="8090765"/>
      </c:barChart>
      <c:catAx>
        <c:axId val="2878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65"/>
        <c:auto val="1"/>
        <c:lblAlgn val="ctr"/>
        <c:lblOffset val="100"/>
        <c:noMultiLvlLbl val="0"/>
      </c:catAx>
      <c:valAx>
        <c:axId val="80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1604"/>
        <c:axId val="35278609"/>
      </c:barChart>
      <c:catAx>
        <c:axId val="730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09"/>
        <c:auto val="1"/>
        <c:lblAlgn val="ctr"/>
        <c:lblOffset val="100"/>
        <c:noMultiLvlLbl val="0"/>
      </c:catAx>
      <c:valAx>
        <c:axId val="352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09372"/>
        <c:axId val="40820182"/>
      </c:barChart>
      <c:catAx>
        <c:axId val="117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82"/>
        <c:auto val="1"/>
        <c:lblAlgn val="ctr"/>
        <c:lblOffset val="100"/>
        <c:noMultiLvlLbl val="0"/>
      </c:catAx>
      <c:valAx>
        <c:axId val="408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93699"/>
        <c:axId val="89007648"/>
      </c:barChart>
      <c:catAx>
        <c:axId val="918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648"/>
        <c:auto val="1"/>
        <c:lblAlgn val="ctr"/>
        <c:lblOffset val="100"/>
        <c:noMultiLvlLbl val="0"/>
      </c:catAx>
      <c:valAx>
        <c:axId val="890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15118"/>
        <c:axId val="63347318"/>
      </c:barChart>
      <c:catAx>
        <c:axId val="719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18"/>
        <c:auto val="1"/>
        <c:lblAlgn val="ctr"/>
        <c:lblOffset val="100"/>
        <c:noMultiLvlLbl val="0"/>
      </c:catAx>
      <c:valAx>
        <c:axId val="633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4651"/>
        <c:axId val="71122371"/>
      </c:barChart>
      <c:catAx>
        <c:axId val="518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71"/>
        <c:auto val="1"/>
        <c:lblAlgn val="ctr"/>
        <c:lblOffset val="100"/>
        <c:noMultiLvlLbl val="0"/>
      </c:catAx>
      <c:valAx>
        <c:axId val="711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845"/>
        <c:axId val="98825624"/>
      </c:barChart>
      <c:catAx>
        <c:axId val="33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624"/>
        <c:auto val="1"/>
        <c:lblAlgn val="ctr"/>
        <c:lblOffset val="100"/>
        <c:noMultiLvlLbl val="0"/>
      </c:catAx>
      <c:valAx>
        <c:axId val="988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0303"/>
        <c:axId val="73348221"/>
      </c:barChart>
      <c:catAx>
        <c:axId val="871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221"/>
        <c:auto val="1"/>
        <c:lblAlgn val="ctr"/>
        <c:lblOffset val="100"/>
        <c:noMultiLvlLbl val="0"/>
      </c:catAx>
      <c:valAx>
        <c:axId val="733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25305"/>
        <c:axId val="34992914"/>
      </c:barChart>
      <c:catAx>
        <c:axId val="297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914"/>
        <c:auto val="1"/>
        <c:lblAlgn val="ctr"/>
        <c:lblOffset val="100"/>
        <c:noMultiLvlLbl val="0"/>
      </c:catAx>
      <c:valAx>
        <c:axId val="349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21575"/>
        <c:axId val="60657824"/>
      </c:barChart>
      <c:catAx>
        <c:axId val="166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24"/>
        <c:auto val="1"/>
        <c:lblAlgn val="ctr"/>
        <c:lblOffset val="100"/>
        <c:noMultiLvlLbl val="0"/>
      </c:catAx>
      <c:valAx>
        <c:axId val="606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56089"/>
        <c:axId val="81541239"/>
      </c:barChart>
      <c:catAx>
        <c:axId val="7765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239"/>
        <c:auto val="1"/>
        <c:lblAlgn val="ctr"/>
        <c:lblOffset val="100"/>
        <c:noMultiLvlLbl val="0"/>
      </c:catAx>
      <c:valAx>
        <c:axId val="815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25220"/>
        <c:axId val="88826005"/>
      </c:barChart>
      <c:catAx>
        <c:axId val="702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005"/>
        <c:auto val="1"/>
        <c:lblAlgn val="ctr"/>
        <c:lblOffset val="100"/>
        <c:noMultiLvlLbl val="0"/>
      </c:catAx>
      <c:valAx>
        <c:axId val="888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