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1439"/>
        <c:axId val="10982610"/>
      </c:scatterChart>
      <c:valAx>
        <c:axId val="3730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10"/>
        <c:crossesAt val="0"/>
        <c:crossBetween val="midCat"/>
      </c:valAx>
      <c:valAx>
        <c:axId val="1098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6863"/>
        <c:axId val="27562969"/>
      </c:scatterChart>
      <c:valAx>
        <c:axId val="2220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69"/>
        <c:crossesAt val="0"/>
        <c:crossBetween val="midCat"/>
      </c:valAx>
      <c:valAx>
        <c:axId val="2756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0058"/>
        <c:axId val="70445684"/>
      </c:scatterChart>
      <c:valAx>
        <c:axId val="5024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684"/>
        <c:crossesAt val="0"/>
        <c:crossBetween val="midCat"/>
      </c:valAx>
      <c:valAx>
        <c:axId val="7044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86355"/>
        <c:axId val="19212568"/>
      </c:scatterChart>
      <c:valAx>
        <c:axId val="5978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68"/>
        <c:crossesAt val="0"/>
        <c:crossBetween val="midCat"/>
      </c:valAx>
      <c:valAx>
        <c:axId val="1921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