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4281"/>
        <c:axId val="99650596"/>
      </c:barChart>
      <c:catAx>
        <c:axId val="458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596"/>
        <c:auto val="1"/>
        <c:lblAlgn val="ctr"/>
        <c:lblOffset val="100"/>
        <c:noMultiLvlLbl val="0"/>
      </c:catAx>
      <c:valAx>
        <c:axId val="996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3114"/>
        <c:axId val="27236976"/>
      </c:barChart>
      <c:catAx>
        <c:axId val="912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976"/>
        <c:auto val="1"/>
        <c:lblAlgn val="ctr"/>
        <c:lblOffset val="100"/>
        <c:noMultiLvlLbl val="0"/>
      </c:catAx>
      <c:valAx>
        <c:axId val="272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1391"/>
        <c:axId val="15583663"/>
      </c:barChart>
      <c:catAx>
        <c:axId val="486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63"/>
        <c:auto val="1"/>
        <c:lblAlgn val="ctr"/>
        <c:lblOffset val="100"/>
        <c:noMultiLvlLbl val="0"/>
      </c:catAx>
      <c:valAx>
        <c:axId val="155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0247"/>
        <c:axId val="69443456"/>
      </c:barChart>
      <c:catAx>
        <c:axId val="67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456"/>
        <c:auto val="1"/>
        <c:lblAlgn val="ctr"/>
        <c:lblOffset val="100"/>
        <c:noMultiLvlLbl val="0"/>
      </c:catAx>
      <c:valAx>
        <c:axId val="694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5549"/>
        <c:axId val="95251410"/>
      </c:barChart>
      <c:catAx>
        <c:axId val="724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410"/>
        <c:auto val="1"/>
        <c:lblAlgn val="ctr"/>
        <c:lblOffset val="100"/>
        <c:noMultiLvlLbl val="0"/>
      </c:catAx>
      <c:valAx>
        <c:axId val="952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33810"/>
        <c:axId val="72798382"/>
      </c:barChart>
      <c:catAx>
        <c:axId val="991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382"/>
        <c:auto val="1"/>
        <c:lblAlgn val="ctr"/>
        <c:lblOffset val="100"/>
        <c:noMultiLvlLbl val="0"/>
      </c:catAx>
      <c:valAx>
        <c:axId val="727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144"/>
        <c:axId val="90492621"/>
      </c:barChart>
      <c:catAx>
        <c:axId val="60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621"/>
        <c:auto val="1"/>
        <c:lblAlgn val="ctr"/>
        <c:lblOffset val="100"/>
        <c:noMultiLvlLbl val="0"/>
      </c:catAx>
      <c:valAx>
        <c:axId val="904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15320"/>
        <c:axId val="7760536"/>
      </c:barChart>
      <c:catAx>
        <c:axId val="804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36"/>
        <c:auto val="1"/>
        <c:lblAlgn val="ctr"/>
        <c:lblOffset val="100"/>
        <c:noMultiLvlLbl val="0"/>
      </c:catAx>
      <c:valAx>
        <c:axId val="77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7649"/>
        <c:axId val="51289365"/>
      </c:barChart>
      <c:catAx>
        <c:axId val="433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65"/>
        <c:auto val="1"/>
        <c:lblAlgn val="ctr"/>
        <c:lblOffset val="100"/>
        <c:noMultiLvlLbl val="0"/>
      </c:catAx>
      <c:valAx>
        <c:axId val="512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3850"/>
        <c:axId val="38470080"/>
      </c:barChart>
      <c:catAx>
        <c:axId val="205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080"/>
        <c:auto val="1"/>
        <c:lblAlgn val="ctr"/>
        <c:lblOffset val="100"/>
        <c:noMultiLvlLbl val="0"/>
      </c:catAx>
      <c:valAx>
        <c:axId val="384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3013"/>
        <c:axId val="36220528"/>
      </c:barChart>
      <c:catAx>
        <c:axId val="556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528"/>
        <c:auto val="1"/>
        <c:lblAlgn val="ctr"/>
        <c:lblOffset val="100"/>
        <c:noMultiLvlLbl val="0"/>
      </c:catAx>
      <c:valAx>
        <c:axId val="362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8292"/>
        <c:axId val="66980505"/>
      </c:barChart>
      <c:catAx>
        <c:axId val="833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505"/>
        <c:auto val="1"/>
        <c:lblAlgn val="ctr"/>
        <c:lblOffset val="100"/>
        <c:noMultiLvlLbl val="0"/>
      </c:catAx>
      <c:valAx>
        <c:axId val="669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72384"/>
        <c:axId val="79556334"/>
      </c:barChart>
      <c:catAx>
        <c:axId val="385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34"/>
        <c:auto val="1"/>
        <c:lblAlgn val="ctr"/>
        <c:lblOffset val="100"/>
        <c:noMultiLvlLbl val="0"/>
      </c:catAx>
      <c:valAx>
        <c:axId val="795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2937"/>
        <c:axId val="69356013"/>
      </c:barChart>
      <c:catAx>
        <c:axId val="850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013"/>
        <c:auto val="1"/>
        <c:lblAlgn val="ctr"/>
        <c:lblOffset val="100"/>
        <c:noMultiLvlLbl val="0"/>
      </c:catAx>
      <c:valAx>
        <c:axId val="693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85334"/>
        <c:axId val="56096811"/>
      </c:barChart>
      <c:catAx>
        <c:axId val="510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11"/>
        <c:auto val="1"/>
        <c:lblAlgn val="ctr"/>
        <c:lblOffset val="100"/>
        <c:noMultiLvlLbl val="0"/>
      </c:catAx>
      <c:valAx>
        <c:axId val="560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39298"/>
        <c:axId val="3463117"/>
      </c:barChart>
      <c:catAx>
        <c:axId val="862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17"/>
        <c:auto val="1"/>
        <c:lblAlgn val="ctr"/>
        <c:lblOffset val="100"/>
        <c:noMultiLvlLbl val="0"/>
      </c:catAx>
      <c:valAx>
        <c:axId val="34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3517"/>
        <c:axId val="17505533"/>
      </c:barChart>
      <c:catAx>
        <c:axId val="227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33"/>
        <c:auto val="1"/>
        <c:lblAlgn val="ctr"/>
        <c:lblOffset val="100"/>
        <c:noMultiLvlLbl val="0"/>
      </c:catAx>
      <c:valAx>
        <c:axId val="175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6051"/>
        <c:axId val="24038729"/>
      </c:barChart>
      <c:catAx>
        <c:axId val="576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29"/>
        <c:auto val="1"/>
        <c:lblAlgn val="ctr"/>
        <c:lblOffset val="100"/>
        <c:noMultiLvlLbl val="0"/>
      </c:catAx>
      <c:valAx>
        <c:axId val="240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