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33273"/>
        <c:axId val="33350107"/>
      </c:scatterChart>
      <c:valAx>
        <c:axId val="6193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107"/>
        <c:crossesAt val="0"/>
        <c:crossBetween val="midCat"/>
      </c:valAx>
      <c:valAx>
        <c:axId val="3335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24445"/>
        <c:axId val="4897644"/>
      </c:scatterChart>
      <c:valAx>
        <c:axId val="7662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44"/>
        <c:crossesAt val="0"/>
        <c:crossBetween val="midCat"/>
      </c:valAx>
      <c:valAx>
        <c:axId val="489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41885"/>
        <c:axId val="70733735"/>
      </c:scatterChart>
      <c:valAx>
        <c:axId val="3064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735"/>
        <c:crossesAt val="0"/>
        <c:crossBetween val="midCat"/>
      </c:valAx>
      <c:valAx>
        <c:axId val="7073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46822"/>
        <c:axId val="49701164"/>
      </c:scatterChart>
      <c:valAx>
        <c:axId val="8524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164"/>
        <c:crossesAt val="0"/>
        <c:crossBetween val="midCat"/>
      </c:valAx>
      <c:valAx>
        <c:axId val="4970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