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00572"/>
        <c:axId val="53479765"/>
      </c:scatterChart>
      <c:valAx>
        <c:axId val="7450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765"/>
        <c:crossesAt val="0"/>
        <c:crossBetween val="midCat"/>
      </c:valAx>
      <c:valAx>
        <c:axId val="5347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42167"/>
        <c:axId val="65893769"/>
      </c:scatterChart>
      <c:valAx>
        <c:axId val="5184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769"/>
        <c:crossesAt val="0"/>
        <c:crossBetween val="midCat"/>
      </c:valAx>
      <c:valAx>
        <c:axId val="6589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31167"/>
        <c:axId val="60535374"/>
      </c:scatterChart>
      <c:valAx>
        <c:axId val="2953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374"/>
        <c:crossesAt val="0"/>
        <c:crossBetween val="midCat"/>
      </c:valAx>
      <c:valAx>
        <c:axId val="6053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10186"/>
        <c:axId val="2429094"/>
      </c:scatterChart>
      <c:valAx>
        <c:axId val="4171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94"/>
        <c:crossesAt val="0"/>
        <c:crossBetween val="midCat"/>
      </c:valAx>
      <c:valAx>
        <c:axId val="242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