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32593"/>
        <c:axId val="96101739"/>
      </c:barChart>
      <c:catAx>
        <c:axId val="913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739"/>
        <c:auto val="1"/>
        <c:lblAlgn val="ctr"/>
        <c:lblOffset val="100"/>
        <c:noMultiLvlLbl val="0"/>
      </c:catAx>
      <c:valAx>
        <c:axId val="961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7549"/>
        <c:axId val="51624915"/>
      </c:barChart>
      <c:catAx>
        <c:axId val="9318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915"/>
        <c:auto val="1"/>
        <c:lblAlgn val="ctr"/>
        <c:lblOffset val="100"/>
        <c:noMultiLvlLbl val="0"/>
      </c:catAx>
      <c:valAx>
        <c:axId val="516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78329"/>
        <c:axId val="62912553"/>
      </c:barChart>
      <c:catAx>
        <c:axId val="7137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553"/>
        <c:auto val="1"/>
        <c:lblAlgn val="ctr"/>
        <c:lblOffset val="100"/>
        <c:noMultiLvlLbl val="0"/>
      </c:catAx>
      <c:valAx>
        <c:axId val="629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09574"/>
        <c:axId val="11737664"/>
      </c:barChart>
      <c:catAx>
        <c:axId val="278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64"/>
        <c:auto val="1"/>
        <c:lblAlgn val="ctr"/>
        <c:lblOffset val="100"/>
        <c:noMultiLvlLbl val="0"/>
      </c:catAx>
      <c:valAx>
        <c:axId val="117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4852"/>
        <c:axId val="16209968"/>
      </c:barChart>
      <c:catAx>
        <c:axId val="397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968"/>
        <c:auto val="1"/>
        <c:lblAlgn val="ctr"/>
        <c:lblOffset val="100"/>
        <c:noMultiLvlLbl val="0"/>
      </c:catAx>
      <c:valAx>
        <c:axId val="162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1934"/>
        <c:axId val="46031769"/>
      </c:barChart>
      <c:catAx>
        <c:axId val="213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769"/>
        <c:auto val="1"/>
        <c:lblAlgn val="ctr"/>
        <c:lblOffset val="100"/>
        <c:noMultiLvlLbl val="0"/>
      </c:catAx>
      <c:valAx>
        <c:axId val="460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4054"/>
        <c:axId val="92314361"/>
      </c:barChart>
      <c:catAx>
        <c:axId val="509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61"/>
        <c:auto val="1"/>
        <c:lblAlgn val="ctr"/>
        <c:lblOffset val="100"/>
        <c:noMultiLvlLbl val="0"/>
      </c:catAx>
      <c:valAx>
        <c:axId val="923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38741"/>
        <c:axId val="7699659"/>
      </c:barChart>
      <c:catAx>
        <c:axId val="342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59"/>
        <c:auto val="1"/>
        <c:lblAlgn val="ctr"/>
        <c:lblOffset val="100"/>
        <c:noMultiLvlLbl val="0"/>
      </c:catAx>
      <c:valAx>
        <c:axId val="76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8748"/>
        <c:axId val="46854113"/>
      </c:barChart>
      <c:catAx>
        <c:axId val="41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13"/>
        <c:auto val="1"/>
        <c:lblAlgn val="ctr"/>
        <c:lblOffset val="100"/>
        <c:noMultiLvlLbl val="0"/>
      </c:catAx>
      <c:valAx>
        <c:axId val="468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6965"/>
        <c:axId val="60095979"/>
      </c:barChart>
      <c:catAx>
        <c:axId val="768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979"/>
        <c:auto val="1"/>
        <c:lblAlgn val="ctr"/>
        <c:lblOffset val="100"/>
        <c:noMultiLvlLbl val="0"/>
      </c:catAx>
      <c:valAx>
        <c:axId val="600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2277"/>
        <c:axId val="42269485"/>
      </c:barChart>
      <c:catAx>
        <c:axId val="244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85"/>
        <c:auto val="1"/>
        <c:lblAlgn val="ctr"/>
        <c:lblOffset val="100"/>
        <c:noMultiLvlLbl val="0"/>
      </c:catAx>
      <c:valAx>
        <c:axId val="422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6671"/>
        <c:axId val="90907586"/>
      </c:barChart>
      <c:catAx>
        <c:axId val="318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586"/>
        <c:auto val="1"/>
        <c:lblAlgn val="ctr"/>
        <c:lblOffset val="100"/>
        <c:noMultiLvlLbl val="0"/>
      </c:catAx>
      <c:valAx>
        <c:axId val="909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99317"/>
        <c:axId val="21039073"/>
      </c:barChart>
      <c:catAx>
        <c:axId val="3579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073"/>
        <c:auto val="1"/>
        <c:lblAlgn val="ctr"/>
        <c:lblOffset val="100"/>
        <c:noMultiLvlLbl val="0"/>
      </c:catAx>
      <c:valAx>
        <c:axId val="21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9273"/>
        <c:axId val="10635915"/>
      </c:barChart>
      <c:catAx>
        <c:axId val="987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15"/>
        <c:auto val="1"/>
        <c:lblAlgn val="ctr"/>
        <c:lblOffset val="100"/>
        <c:noMultiLvlLbl val="0"/>
      </c:catAx>
      <c:valAx>
        <c:axId val="106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75777"/>
        <c:axId val="85196317"/>
      </c:barChart>
      <c:catAx>
        <c:axId val="719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317"/>
        <c:auto val="1"/>
        <c:lblAlgn val="ctr"/>
        <c:lblOffset val="100"/>
        <c:noMultiLvlLbl val="0"/>
      </c:catAx>
      <c:valAx>
        <c:axId val="851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7798"/>
        <c:axId val="35723607"/>
      </c:barChart>
      <c:catAx>
        <c:axId val="804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607"/>
        <c:auto val="1"/>
        <c:lblAlgn val="ctr"/>
        <c:lblOffset val="100"/>
        <c:noMultiLvlLbl val="0"/>
      </c:catAx>
      <c:valAx>
        <c:axId val="357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7109"/>
        <c:axId val="54893783"/>
      </c:barChart>
      <c:catAx>
        <c:axId val="886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783"/>
        <c:auto val="1"/>
        <c:lblAlgn val="ctr"/>
        <c:lblOffset val="100"/>
        <c:noMultiLvlLbl val="0"/>
      </c:catAx>
      <c:valAx>
        <c:axId val="548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3005"/>
        <c:axId val="63169849"/>
      </c:barChart>
      <c:catAx>
        <c:axId val="155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849"/>
        <c:auto val="1"/>
        <c:lblAlgn val="ctr"/>
        <c:lblOffset val="100"/>
        <c:noMultiLvlLbl val="0"/>
      </c:catAx>
      <c:valAx>
        <c:axId val="631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