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98444"/>
        <c:axId val="83519638"/>
      </c:barChart>
      <c:catAx>
        <c:axId val="80998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9638"/>
        <c:auto val="1"/>
        <c:lblAlgn val="ctr"/>
        <c:lblOffset val="100"/>
        <c:noMultiLvlLbl val="0"/>
      </c:catAx>
      <c:valAx>
        <c:axId val="8351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251298"/>
        <c:axId val="66792597"/>
      </c:barChart>
      <c:catAx>
        <c:axId val="7625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597"/>
        <c:auto val="1"/>
        <c:lblAlgn val="ctr"/>
        <c:lblOffset val="100"/>
        <c:noMultiLvlLbl val="0"/>
      </c:catAx>
      <c:valAx>
        <c:axId val="6679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146432"/>
        <c:axId val="90451469"/>
      </c:barChart>
      <c:catAx>
        <c:axId val="9514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1469"/>
        <c:auto val="1"/>
        <c:lblAlgn val="ctr"/>
        <c:lblOffset val="100"/>
        <c:noMultiLvlLbl val="0"/>
      </c:catAx>
      <c:valAx>
        <c:axId val="9045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10964"/>
        <c:axId val="14583894"/>
      </c:barChart>
      <c:catAx>
        <c:axId val="14310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894"/>
        <c:auto val="1"/>
        <c:lblAlgn val="ctr"/>
        <c:lblOffset val="100"/>
        <c:noMultiLvlLbl val="0"/>
      </c:catAx>
      <c:valAx>
        <c:axId val="1458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0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66625"/>
        <c:axId val="96021458"/>
      </c:barChart>
      <c:catAx>
        <c:axId val="266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1458"/>
        <c:auto val="1"/>
        <c:lblAlgn val="ctr"/>
        <c:lblOffset val="100"/>
        <c:noMultiLvlLbl val="0"/>
      </c:catAx>
      <c:valAx>
        <c:axId val="9602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15814"/>
        <c:axId val="62168945"/>
      </c:barChart>
      <c:catAx>
        <c:axId val="4361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8945"/>
        <c:auto val="1"/>
        <c:lblAlgn val="ctr"/>
        <c:lblOffset val="100"/>
        <c:noMultiLvlLbl val="0"/>
      </c:catAx>
      <c:valAx>
        <c:axId val="6216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45344"/>
        <c:axId val="75245379"/>
      </c:barChart>
      <c:catAx>
        <c:axId val="924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5379"/>
        <c:auto val="1"/>
        <c:lblAlgn val="ctr"/>
        <c:lblOffset val="100"/>
        <c:noMultiLvlLbl val="0"/>
      </c:catAx>
      <c:valAx>
        <c:axId val="7524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1669"/>
        <c:axId val="17699897"/>
      </c:barChart>
      <c:catAx>
        <c:axId val="242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897"/>
        <c:auto val="1"/>
        <c:lblAlgn val="ctr"/>
        <c:lblOffset val="100"/>
        <c:noMultiLvlLbl val="0"/>
      </c:catAx>
      <c:valAx>
        <c:axId val="1769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252152"/>
        <c:axId val="96292436"/>
      </c:barChart>
      <c:catAx>
        <c:axId val="7925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436"/>
        <c:auto val="1"/>
        <c:lblAlgn val="ctr"/>
        <c:lblOffset val="100"/>
        <c:noMultiLvlLbl val="0"/>
      </c:catAx>
      <c:valAx>
        <c:axId val="9629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05928"/>
        <c:axId val="27607113"/>
      </c:barChart>
      <c:catAx>
        <c:axId val="87205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7113"/>
        <c:auto val="1"/>
        <c:lblAlgn val="ctr"/>
        <c:lblOffset val="100"/>
        <c:noMultiLvlLbl val="0"/>
      </c:catAx>
      <c:valAx>
        <c:axId val="2760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344289"/>
        <c:axId val="75345772"/>
      </c:barChart>
      <c:catAx>
        <c:axId val="3534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772"/>
        <c:auto val="1"/>
        <c:lblAlgn val="ctr"/>
        <c:lblOffset val="100"/>
        <c:noMultiLvlLbl val="0"/>
      </c:catAx>
      <c:valAx>
        <c:axId val="7534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7920"/>
        <c:axId val="64683523"/>
      </c:barChart>
      <c:catAx>
        <c:axId val="774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523"/>
        <c:auto val="1"/>
        <c:lblAlgn val="ctr"/>
        <c:lblOffset val="100"/>
        <c:noMultiLvlLbl val="0"/>
      </c:catAx>
      <c:valAx>
        <c:axId val="6468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276844"/>
        <c:axId val="28644929"/>
      </c:barChart>
      <c:catAx>
        <c:axId val="9127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4929"/>
        <c:auto val="1"/>
        <c:lblAlgn val="ctr"/>
        <c:lblOffset val="100"/>
        <c:noMultiLvlLbl val="0"/>
      </c:catAx>
      <c:valAx>
        <c:axId val="2864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78469"/>
        <c:axId val="75274978"/>
      </c:barChart>
      <c:catAx>
        <c:axId val="1957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978"/>
        <c:auto val="1"/>
        <c:lblAlgn val="ctr"/>
        <c:lblOffset val="100"/>
        <c:noMultiLvlLbl val="0"/>
      </c:catAx>
      <c:valAx>
        <c:axId val="7527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36147"/>
        <c:axId val="88290707"/>
      </c:barChart>
      <c:catAx>
        <c:axId val="8153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707"/>
        <c:auto val="1"/>
        <c:lblAlgn val="ctr"/>
        <c:lblOffset val="100"/>
        <c:noMultiLvlLbl val="0"/>
      </c:catAx>
      <c:valAx>
        <c:axId val="8829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24366"/>
        <c:axId val="12078815"/>
      </c:barChart>
      <c:catAx>
        <c:axId val="4172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8815"/>
        <c:auto val="1"/>
        <c:lblAlgn val="ctr"/>
        <c:lblOffset val="100"/>
        <c:noMultiLvlLbl val="0"/>
      </c:catAx>
      <c:valAx>
        <c:axId val="1207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93974"/>
        <c:axId val="35109918"/>
      </c:barChart>
      <c:catAx>
        <c:axId val="82493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918"/>
        <c:auto val="1"/>
        <c:lblAlgn val="ctr"/>
        <c:lblOffset val="100"/>
        <c:noMultiLvlLbl val="0"/>
      </c:catAx>
      <c:valAx>
        <c:axId val="3510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66159"/>
        <c:axId val="47794163"/>
      </c:barChart>
      <c:catAx>
        <c:axId val="6066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163"/>
        <c:auto val="1"/>
        <c:lblAlgn val="ctr"/>
        <c:lblOffset val="100"/>
        <c:noMultiLvlLbl val="0"/>
      </c:catAx>
      <c:valAx>
        <c:axId val="4779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