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254952"/>
        <c:axId val="17251717"/>
      </c:scatterChart>
      <c:valAx>
        <c:axId val="42254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1717"/>
        <c:crossesAt val="0"/>
        <c:crossBetween val="midCat"/>
      </c:valAx>
      <c:valAx>
        <c:axId val="17251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4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586524"/>
        <c:axId val="18484730"/>
      </c:scatterChart>
      <c:valAx>
        <c:axId val="93586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4730"/>
        <c:crossesAt val="0"/>
        <c:crossBetween val="midCat"/>
      </c:valAx>
      <c:valAx>
        <c:axId val="18484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6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520098"/>
        <c:axId val="54539766"/>
      </c:scatterChart>
      <c:valAx>
        <c:axId val="85520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9766"/>
        <c:crossesAt val="0"/>
        <c:crossBetween val="midCat"/>
      </c:valAx>
      <c:valAx>
        <c:axId val="54539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0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173082"/>
        <c:axId val="44025535"/>
      </c:scatterChart>
      <c:valAx>
        <c:axId val="33173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5535"/>
        <c:crossesAt val="0"/>
        <c:crossBetween val="midCat"/>
      </c:valAx>
      <c:valAx>
        <c:axId val="44025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3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