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2665"/>
        <c:axId val="8075950"/>
      </c:barChart>
      <c:catAx>
        <c:axId val="9780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50"/>
        <c:auto val="1"/>
        <c:lblAlgn val="ctr"/>
        <c:lblOffset val="100"/>
        <c:noMultiLvlLbl val="0"/>
      </c:catAx>
      <c:valAx>
        <c:axId val="80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27557"/>
        <c:axId val="44701873"/>
      </c:barChart>
      <c:catAx>
        <c:axId val="958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873"/>
        <c:auto val="1"/>
        <c:lblAlgn val="ctr"/>
        <c:lblOffset val="100"/>
        <c:noMultiLvlLbl val="0"/>
      </c:catAx>
      <c:valAx>
        <c:axId val="447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4214"/>
        <c:axId val="23689229"/>
      </c:barChart>
      <c:catAx>
        <c:axId val="676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29"/>
        <c:auto val="1"/>
        <c:lblAlgn val="ctr"/>
        <c:lblOffset val="100"/>
        <c:noMultiLvlLbl val="0"/>
      </c:catAx>
      <c:valAx>
        <c:axId val="236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77542"/>
        <c:axId val="69212179"/>
      </c:barChart>
      <c:catAx>
        <c:axId val="823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179"/>
        <c:auto val="1"/>
        <c:lblAlgn val="ctr"/>
        <c:lblOffset val="100"/>
        <c:noMultiLvlLbl val="0"/>
      </c:catAx>
      <c:valAx>
        <c:axId val="692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5525"/>
        <c:axId val="70312500"/>
      </c:barChart>
      <c:catAx>
        <c:axId val="5789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00"/>
        <c:auto val="1"/>
        <c:lblAlgn val="ctr"/>
        <c:lblOffset val="100"/>
        <c:noMultiLvlLbl val="0"/>
      </c:catAx>
      <c:valAx>
        <c:axId val="70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40269"/>
        <c:axId val="72838610"/>
      </c:barChart>
      <c:catAx>
        <c:axId val="861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610"/>
        <c:auto val="1"/>
        <c:lblAlgn val="ctr"/>
        <c:lblOffset val="100"/>
        <c:noMultiLvlLbl val="0"/>
      </c:catAx>
      <c:valAx>
        <c:axId val="728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8361"/>
        <c:axId val="30458150"/>
      </c:barChart>
      <c:catAx>
        <c:axId val="3653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150"/>
        <c:auto val="1"/>
        <c:lblAlgn val="ctr"/>
        <c:lblOffset val="100"/>
        <c:noMultiLvlLbl val="0"/>
      </c:catAx>
      <c:valAx>
        <c:axId val="304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1751"/>
        <c:axId val="84857777"/>
      </c:barChart>
      <c:catAx>
        <c:axId val="72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77"/>
        <c:auto val="1"/>
        <c:lblAlgn val="ctr"/>
        <c:lblOffset val="100"/>
        <c:noMultiLvlLbl val="0"/>
      </c:catAx>
      <c:valAx>
        <c:axId val="848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4847"/>
        <c:axId val="98707609"/>
      </c:barChart>
      <c:catAx>
        <c:axId val="687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609"/>
        <c:auto val="1"/>
        <c:lblAlgn val="ctr"/>
        <c:lblOffset val="100"/>
        <c:noMultiLvlLbl val="0"/>
      </c:catAx>
      <c:valAx>
        <c:axId val="987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5538"/>
        <c:axId val="32741629"/>
      </c:barChart>
      <c:catAx>
        <c:axId val="476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629"/>
        <c:auto val="1"/>
        <c:lblAlgn val="ctr"/>
        <c:lblOffset val="100"/>
        <c:noMultiLvlLbl val="0"/>
      </c:catAx>
      <c:valAx>
        <c:axId val="327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41562"/>
        <c:axId val="96624508"/>
      </c:barChart>
      <c:catAx>
        <c:axId val="517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08"/>
        <c:auto val="1"/>
        <c:lblAlgn val="ctr"/>
        <c:lblOffset val="100"/>
        <c:noMultiLvlLbl val="0"/>
      </c:catAx>
      <c:valAx>
        <c:axId val="966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4907"/>
        <c:axId val="6922676"/>
      </c:barChart>
      <c:catAx>
        <c:axId val="884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6"/>
        <c:auto val="1"/>
        <c:lblAlgn val="ctr"/>
        <c:lblOffset val="100"/>
        <c:noMultiLvlLbl val="0"/>
      </c:catAx>
      <c:valAx>
        <c:axId val="69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43389"/>
        <c:axId val="68625943"/>
      </c:barChart>
      <c:catAx>
        <c:axId val="256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943"/>
        <c:auto val="1"/>
        <c:lblAlgn val="ctr"/>
        <c:lblOffset val="100"/>
        <c:noMultiLvlLbl val="0"/>
      </c:catAx>
      <c:valAx>
        <c:axId val="686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97173"/>
        <c:axId val="86947881"/>
      </c:barChart>
      <c:catAx>
        <c:axId val="851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81"/>
        <c:auto val="1"/>
        <c:lblAlgn val="ctr"/>
        <c:lblOffset val="100"/>
        <c:noMultiLvlLbl val="0"/>
      </c:catAx>
      <c:valAx>
        <c:axId val="869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34109"/>
        <c:axId val="19086173"/>
      </c:barChart>
      <c:catAx>
        <c:axId val="195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73"/>
        <c:auto val="1"/>
        <c:lblAlgn val="ctr"/>
        <c:lblOffset val="100"/>
        <c:noMultiLvlLbl val="0"/>
      </c:catAx>
      <c:valAx>
        <c:axId val="190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5326"/>
        <c:axId val="62890084"/>
      </c:barChart>
      <c:catAx>
        <c:axId val="294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084"/>
        <c:auto val="1"/>
        <c:lblAlgn val="ctr"/>
        <c:lblOffset val="100"/>
        <c:noMultiLvlLbl val="0"/>
      </c:catAx>
      <c:valAx>
        <c:axId val="6289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3881"/>
        <c:axId val="82363625"/>
      </c:barChart>
      <c:catAx>
        <c:axId val="514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25"/>
        <c:auto val="1"/>
        <c:lblAlgn val="ctr"/>
        <c:lblOffset val="100"/>
        <c:noMultiLvlLbl val="0"/>
      </c:catAx>
      <c:valAx>
        <c:axId val="823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64606"/>
        <c:axId val="59970258"/>
      </c:barChart>
      <c:catAx>
        <c:axId val="664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258"/>
        <c:auto val="1"/>
        <c:lblAlgn val="ctr"/>
        <c:lblOffset val="100"/>
        <c:noMultiLvlLbl val="0"/>
      </c:catAx>
      <c:valAx>
        <c:axId val="599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