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35782"/>
        <c:axId val="14176837"/>
      </c:scatterChart>
      <c:valAx>
        <c:axId val="7553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837"/>
        <c:crossesAt val="0"/>
        <c:crossBetween val="midCat"/>
      </c:valAx>
      <c:valAx>
        <c:axId val="1417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45335"/>
        <c:axId val="96964549"/>
      </c:scatterChart>
      <c:valAx>
        <c:axId val="6264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549"/>
        <c:crossesAt val="0"/>
        <c:crossBetween val="midCat"/>
      </c:valAx>
      <c:valAx>
        <c:axId val="96964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84324"/>
        <c:axId val="3771771"/>
      </c:scatterChart>
      <c:valAx>
        <c:axId val="8218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1"/>
        <c:crossesAt val="0"/>
        <c:crossBetween val="midCat"/>
      </c:valAx>
      <c:valAx>
        <c:axId val="377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6178"/>
        <c:axId val="54313462"/>
      </c:scatterChart>
      <c:valAx>
        <c:axId val="469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462"/>
        <c:crossesAt val="0"/>
        <c:crossBetween val="midCat"/>
      </c:valAx>
      <c:valAx>
        <c:axId val="5431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