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9357"/>
        <c:axId val="24021238"/>
      </c:barChart>
      <c:catAx>
        <c:axId val="978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38"/>
        <c:auto val="1"/>
        <c:lblAlgn val="ctr"/>
        <c:lblOffset val="100"/>
        <c:noMultiLvlLbl val="0"/>
      </c:catAx>
      <c:valAx>
        <c:axId val="240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1794"/>
        <c:axId val="61954618"/>
      </c:barChart>
      <c:catAx>
        <c:axId val="670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18"/>
        <c:auto val="1"/>
        <c:lblAlgn val="ctr"/>
        <c:lblOffset val="100"/>
        <c:noMultiLvlLbl val="0"/>
      </c:catAx>
      <c:valAx>
        <c:axId val="619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80089"/>
        <c:axId val="7756790"/>
      </c:barChart>
      <c:catAx>
        <c:axId val="388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90"/>
        <c:auto val="1"/>
        <c:lblAlgn val="ctr"/>
        <c:lblOffset val="100"/>
        <c:noMultiLvlLbl val="0"/>
      </c:catAx>
      <c:valAx>
        <c:axId val="77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1475"/>
        <c:axId val="81103471"/>
      </c:barChart>
      <c:catAx>
        <c:axId val="100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471"/>
        <c:auto val="1"/>
        <c:lblAlgn val="ctr"/>
        <c:lblOffset val="100"/>
        <c:noMultiLvlLbl val="0"/>
      </c:catAx>
      <c:valAx>
        <c:axId val="811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3660"/>
        <c:axId val="37205232"/>
      </c:barChart>
      <c:catAx>
        <c:axId val="898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232"/>
        <c:auto val="1"/>
        <c:lblAlgn val="ctr"/>
        <c:lblOffset val="100"/>
        <c:noMultiLvlLbl val="0"/>
      </c:catAx>
      <c:valAx>
        <c:axId val="372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2075"/>
        <c:axId val="31783996"/>
      </c:barChart>
      <c:catAx>
        <c:axId val="74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996"/>
        <c:auto val="1"/>
        <c:lblAlgn val="ctr"/>
        <c:lblOffset val="100"/>
        <c:noMultiLvlLbl val="0"/>
      </c:catAx>
      <c:valAx>
        <c:axId val="317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6570"/>
        <c:axId val="92743632"/>
      </c:barChart>
      <c:catAx>
        <c:axId val="354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632"/>
        <c:auto val="1"/>
        <c:lblAlgn val="ctr"/>
        <c:lblOffset val="100"/>
        <c:noMultiLvlLbl val="0"/>
      </c:catAx>
      <c:valAx>
        <c:axId val="927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72565"/>
        <c:axId val="89553142"/>
      </c:barChart>
      <c:catAx>
        <c:axId val="657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142"/>
        <c:auto val="1"/>
        <c:lblAlgn val="ctr"/>
        <c:lblOffset val="100"/>
        <c:noMultiLvlLbl val="0"/>
      </c:catAx>
      <c:valAx>
        <c:axId val="895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4221"/>
        <c:axId val="51935173"/>
      </c:barChart>
      <c:catAx>
        <c:axId val="776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173"/>
        <c:auto val="1"/>
        <c:lblAlgn val="ctr"/>
        <c:lblOffset val="100"/>
        <c:noMultiLvlLbl val="0"/>
      </c:catAx>
      <c:valAx>
        <c:axId val="519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6835"/>
        <c:axId val="12235140"/>
      </c:barChart>
      <c:catAx>
        <c:axId val="48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40"/>
        <c:auto val="1"/>
        <c:lblAlgn val="ctr"/>
        <c:lblOffset val="100"/>
        <c:noMultiLvlLbl val="0"/>
      </c:catAx>
      <c:valAx>
        <c:axId val="122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2933"/>
        <c:axId val="23158973"/>
      </c:barChart>
      <c:catAx>
        <c:axId val="738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73"/>
        <c:auto val="1"/>
        <c:lblAlgn val="ctr"/>
        <c:lblOffset val="100"/>
        <c:noMultiLvlLbl val="0"/>
      </c:catAx>
      <c:valAx>
        <c:axId val="231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918"/>
        <c:axId val="56270732"/>
      </c:barChart>
      <c:catAx>
        <c:axId val="14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32"/>
        <c:auto val="1"/>
        <c:lblAlgn val="ctr"/>
        <c:lblOffset val="100"/>
        <c:noMultiLvlLbl val="0"/>
      </c:catAx>
      <c:valAx>
        <c:axId val="56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8484"/>
        <c:axId val="1271648"/>
      </c:barChart>
      <c:catAx>
        <c:axId val="716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8"/>
        <c:auto val="1"/>
        <c:lblAlgn val="ctr"/>
        <c:lblOffset val="100"/>
        <c:noMultiLvlLbl val="0"/>
      </c:catAx>
      <c:valAx>
        <c:axId val="12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8772"/>
        <c:axId val="22417437"/>
      </c:barChart>
      <c:catAx>
        <c:axId val="349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37"/>
        <c:auto val="1"/>
        <c:lblAlgn val="ctr"/>
        <c:lblOffset val="100"/>
        <c:noMultiLvlLbl val="0"/>
      </c:catAx>
      <c:valAx>
        <c:axId val="224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3747"/>
        <c:axId val="24652452"/>
      </c:barChart>
      <c:catAx>
        <c:axId val="3819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452"/>
        <c:auto val="1"/>
        <c:lblAlgn val="ctr"/>
        <c:lblOffset val="100"/>
        <c:noMultiLvlLbl val="0"/>
      </c:catAx>
      <c:valAx>
        <c:axId val="246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6399"/>
        <c:axId val="6347944"/>
      </c:barChart>
      <c:catAx>
        <c:axId val="107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4"/>
        <c:auto val="1"/>
        <c:lblAlgn val="ctr"/>
        <c:lblOffset val="100"/>
        <c:noMultiLvlLbl val="0"/>
      </c:catAx>
      <c:valAx>
        <c:axId val="63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346"/>
        <c:axId val="93891508"/>
      </c:barChart>
      <c:catAx>
        <c:axId val="98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508"/>
        <c:auto val="1"/>
        <c:lblAlgn val="ctr"/>
        <c:lblOffset val="100"/>
        <c:noMultiLvlLbl val="0"/>
      </c:catAx>
      <c:valAx>
        <c:axId val="938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6873"/>
        <c:axId val="96761593"/>
      </c:barChart>
      <c:catAx>
        <c:axId val="75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93"/>
        <c:auto val="1"/>
        <c:lblAlgn val="ctr"/>
        <c:lblOffset val="100"/>
        <c:noMultiLvlLbl val="0"/>
      </c:catAx>
      <c:valAx>
        <c:axId val="967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