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508081"/>
        <c:axId val="35972818"/>
      </c:scatterChart>
      <c:valAx>
        <c:axId val="83508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2818"/>
        <c:crossesAt val="0"/>
        <c:crossBetween val="midCat"/>
      </c:valAx>
      <c:valAx>
        <c:axId val="35972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8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07941"/>
        <c:axId val="78480827"/>
      </c:scatterChart>
      <c:valAx>
        <c:axId val="36207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827"/>
        <c:crossesAt val="0"/>
        <c:crossBetween val="midCat"/>
      </c:valAx>
      <c:valAx>
        <c:axId val="78480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7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66775"/>
        <c:axId val="9963872"/>
      </c:scatterChart>
      <c:valAx>
        <c:axId val="46566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872"/>
        <c:crossesAt val="0"/>
        <c:crossBetween val="midCat"/>
      </c:valAx>
      <c:valAx>
        <c:axId val="9963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6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00291"/>
        <c:axId val="87777537"/>
      </c:scatterChart>
      <c:valAx>
        <c:axId val="44900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7537"/>
        <c:crossesAt val="0"/>
        <c:crossBetween val="midCat"/>
      </c:valAx>
      <c:valAx>
        <c:axId val="87777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0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