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1305"/>
        <c:axId val="7898533"/>
      </c:barChart>
      <c:catAx>
        <c:axId val="983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3"/>
        <c:auto val="1"/>
        <c:lblAlgn val="ctr"/>
        <c:lblOffset val="100"/>
        <c:noMultiLvlLbl val="0"/>
      </c:catAx>
      <c:valAx>
        <c:axId val="78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1143"/>
        <c:axId val="88863906"/>
      </c:barChart>
      <c:catAx>
        <c:axId val="328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06"/>
        <c:auto val="1"/>
        <c:lblAlgn val="ctr"/>
        <c:lblOffset val="100"/>
        <c:noMultiLvlLbl val="0"/>
      </c:catAx>
      <c:valAx>
        <c:axId val="888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47477"/>
        <c:axId val="3462011"/>
      </c:barChart>
      <c:catAx>
        <c:axId val="419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1"/>
        <c:auto val="1"/>
        <c:lblAlgn val="ctr"/>
        <c:lblOffset val="100"/>
        <c:noMultiLvlLbl val="0"/>
      </c:catAx>
      <c:valAx>
        <c:axId val="34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391"/>
        <c:axId val="36756784"/>
      </c:barChart>
      <c:catAx>
        <c:axId val="85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784"/>
        <c:auto val="1"/>
        <c:lblAlgn val="ctr"/>
        <c:lblOffset val="100"/>
        <c:noMultiLvlLbl val="0"/>
      </c:catAx>
      <c:valAx>
        <c:axId val="367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2167"/>
        <c:axId val="53477615"/>
      </c:barChart>
      <c:catAx>
        <c:axId val="289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615"/>
        <c:auto val="1"/>
        <c:lblAlgn val="ctr"/>
        <c:lblOffset val="100"/>
        <c:noMultiLvlLbl val="0"/>
      </c:catAx>
      <c:valAx>
        <c:axId val="534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0703"/>
        <c:axId val="78208971"/>
      </c:barChart>
      <c:catAx>
        <c:axId val="874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971"/>
        <c:auto val="1"/>
        <c:lblAlgn val="ctr"/>
        <c:lblOffset val="100"/>
        <c:noMultiLvlLbl val="0"/>
      </c:catAx>
      <c:valAx>
        <c:axId val="782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0228"/>
        <c:axId val="97807171"/>
      </c:barChart>
      <c:catAx>
        <c:axId val="342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171"/>
        <c:auto val="1"/>
        <c:lblAlgn val="ctr"/>
        <c:lblOffset val="100"/>
        <c:noMultiLvlLbl val="0"/>
      </c:catAx>
      <c:valAx>
        <c:axId val="978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58643"/>
        <c:axId val="79555449"/>
      </c:barChart>
      <c:catAx>
        <c:axId val="618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49"/>
        <c:auto val="1"/>
        <c:lblAlgn val="ctr"/>
        <c:lblOffset val="100"/>
        <c:noMultiLvlLbl val="0"/>
      </c:catAx>
      <c:valAx>
        <c:axId val="795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1206"/>
        <c:axId val="71811040"/>
      </c:barChart>
      <c:catAx>
        <c:axId val="573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40"/>
        <c:auto val="1"/>
        <c:lblAlgn val="ctr"/>
        <c:lblOffset val="100"/>
        <c:noMultiLvlLbl val="0"/>
      </c:catAx>
      <c:valAx>
        <c:axId val="718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3426"/>
        <c:axId val="77024996"/>
      </c:barChart>
      <c:catAx>
        <c:axId val="356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96"/>
        <c:auto val="1"/>
        <c:lblAlgn val="ctr"/>
        <c:lblOffset val="100"/>
        <c:noMultiLvlLbl val="0"/>
      </c:catAx>
      <c:valAx>
        <c:axId val="770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88913"/>
        <c:axId val="5169739"/>
      </c:barChart>
      <c:catAx>
        <c:axId val="758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9"/>
        <c:auto val="1"/>
        <c:lblAlgn val="ctr"/>
        <c:lblOffset val="100"/>
        <c:noMultiLvlLbl val="0"/>
      </c:catAx>
      <c:valAx>
        <c:axId val="51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7552"/>
        <c:axId val="68154677"/>
      </c:barChart>
      <c:catAx>
        <c:axId val="2054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77"/>
        <c:auto val="1"/>
        <c:lblAlgn val="ctr"/>
        <c:lblOffset val="100"/>
        <c:noMultiLvlLbl val="0"/>
      </c:catAx>
      <c:valAx>
        <c:axId val="681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53194"/>
        <c:axId val="70032921"/>
      </c:barChart>
      <c:catAx>
        <c:axId val="960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921"/>
        <c:auto val="1"/>
        <c:lblAlgn val="ctr"/>
        <c:lblOffset val="100"/>
        <c:noMultiLvlLbl val="0"/>
      </c:catAx>
      <c:valAx>
        <c:axId val="700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8663"/>
        <c:axId val="3802400"/>
      </c:barChart>
      <c:catAx>
        <c:axId val="380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0"/>
        <c:auto val="1"/>
        <c:lblAlgn val="ctr"/>
        <c:lblOffset val="100"/>
        <c:noMultiLvlLbl val="0"/>
      </c:catAx>
      <c:valAx>
        <c:axId val="38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7991"/>
        <c:axId val="47261268"/>
      </c:barChart>
      <c:catAx>
        <c:axId val="400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68"/>
        <c:auto val="1"/>
        <c:lblAlgn val="ctr"/>
        <c:lblOffset val="100"/>
        <c:noMultiLvlLbl val="0"/>
      </c:catAx>
      <c:valAx>
        <c:axId val="472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17594"/>
        <c:axId val="76668074"/>
      </c:barChart>
      <c:catAx>
        <c:axId val="486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74"/>
        <c:auto val="1"/>
        <c:lblAlgn val="ctr"/>
        <c:lblOffset val="100"/>
        <c:noMultiLvlLbl val="0"/>
      </c:catAx>
      <c:valAx>
        <c:axId val="766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3552"/>
        <c:axId val="38247894"/>
      </c:barChart>
      <c:catAx>
        <c:axId val="424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894"/>
        <c:auto val="1"/>
        <c:lblAlgn val="ctr"/>
        <c:lblOffset val="100"/>
        <c:noMultiLvlLbl val="0"/>
      </c:catAx>
      <c:valAx>
        <c:axId val="382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33182"/>
        <c:axId val="99769040"/>
      </c:barChart>
      <c:catAx>
        <c:axId val="994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40"/>
        <c:auto val="1"/>
        <c:lblAlgn val="ctr"/>
        <c:lblOffset val="100"/>
        <c:noMultiLvlLbl val="0"/>
      </c:catAx>
      <c:valAx>
        <c:axId val="997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