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44997"/>
        <c:axId val="26740200"/>
      </c:scatterChart>
      <c:valAx>
        <c:axId val="7164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200"/>
        <c:crossesAt val="0"/>
        <c:crossBetween val="midCat"/>
      </c:valAx>
      <c:valAx>
        <c:axId val="2674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8770"/>
        <c:axId val="66322623"/>
      </c:scatterChart>
      <c:valAx>
        <c:axId val="2511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623"/>
        <c:crossesAt val="0"/>
        <c:crossBetween val="midCat"/>
      </c:valAx>
      <c:valAx>
        <c:axId val="6632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1059"/>
        <c:axId val="8140261"/>
      </c:scatterChart>
      <c:valAx>
        <c:axId val="331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61"/>
        <c:crossesAt val="0"/>
        <c:crossBetween val="midCat"/>
      </c:valAx>
      <c:valAx>
        <c:axId val="814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18628"/>
        <c:axId val="81969411"/>
      </c:scatterChart>
      <c:valAx>
        <c:axId val="1671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411"/>
        <c:crossesAt val="0"/>
        <c:crossBetween val="midCat"/>
      </c:valAx>
      <c:valAx>
        <c:axId val="8196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