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98750"/>
        <c:axId val="33245723"/>
      </c:barChart>
      <c:catAx>
        <c:axId val="1759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723"/>
        <c:auto val="1"/>
        <c:lblAlgn val="ctr"/>
        <c:lblOffset val="100"/>
        <c:noMultiLvlLbl val="0"/>
      </c:catAx>
      <c:valAx>
        <c:axId val="332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95880"/>
        <c:axId val="21819498"/>
      </c:barChart>
      <c:catAx>
        <c:axId val="4009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498"/>
        <c:auto val="1"/>
        <c:lblAlgn val="ctr"/>
        <c:lblOffset val="100"/>
        <c:noMultiLvlLbl val="0"/>
      </c:catAx>
      <c:valAx>
        <c:axId val="2181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55001"/>
        <c:axId val="35294506"/>
      </c:barChart>
      <c:catAx>
        <c:axId val="3815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506"/>
        <c:auto val="1"/>
        <c:lblAlgn val="ctr"/>
        <c:lblOffset val="100"/>
        <c:noMultiLvlLbl val="0"/>
      </c:catAx>
      <c:valAx>
        <c:axId val="352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12027"/>
        <c:axId val="59020977"/>
      </c:barChart>
      <c:catAx>
        <c:axId val="775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977"/>
        <c:auto val="1"/>
        <c:lblAlgn val="ctr"/>
        <c:lblOffset val="100"/>
        <c:noMultiLvlLbl val="0"/>
      </c:catAx>
      <c:valAx>
        <c:axId val="5902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74751"/>
        <c:axId val="97692945"/>
      </c:barChart>
      <c:catAx>
        <c:axId val="1037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945"/>
        <c:auto val="1"/>
        <c:lblAlgn val="ctr"/>
        <c:lblOffset val="100"/>
        <c:noMultiLvlLbl val="0"/>
      </c:catAx>
      <c:valAx>
        <c:axId val="976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52685"/>
        <c:axId val="95887034"/>
      </c:barChart>
      <c:catAx>
        <c:axId val="3215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034"/>
        <c:auto val="1"/>
        <c:lblAlgn val="ctr"/>
        <c:lblOffset val="100"/>
        <c:noMultiLvlLbl val="0"/>
      </c:catAx>
      <c:valAx>
        <c:axId val="958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31168"/>
        <c:axId val="28236264"/>
      </c:barChart>
      <c:catAx>
        <c:axId val="8613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264"/>
        <c:auto val="1"/>
        <c:lblAlgn val="ctr"/>
        <c:lblOffset val="100"/>
        <c:noMultiLvlLbl val="0"/>
      </c:catAx>
      <c:valAx>
        <c:axId val="282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75361"/>
        <c:axId val="2641286"/>
      </c:barChart>
      <c:catAx>
        <c:axId val="179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86"/>
        <c:auto val="1"/>
        <c:lblAlgn val="ctr"/>
        <c:lblOffset val="100"/>
        <c:noMultiLvlLbl val="0"/>
      </c:catAx>
      <c:valAx>
        <c:axId val="26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52719"/>
        <c:axId val="58667920"/>
      </c:barChart>
      <c:catAx>
        <c:axId val="2855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920"/>
        <c:auto val="1"/>
        <c:lblAlgn val="ctr"/>
        <c:lblOffset val="100"/>
        <c:noMultiLvlLbl val="0"/>
      </c:catAx>
      <c:valAx>
        <c:axId val="586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07802"/>
        <c:axId val="88463512"/>
      </c:barChart>
      <c:catAx>
        <c:axId val="6620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512"/>
        <c:auto val="1"/>
        <c:lblAlgn val="ctr"/>
        <c:lblOffset val="100"/>
        <c:noMultiLvlLbl val="0"/>
      </c:catAx>
      <c:valAx>
        <c:axId val="884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74482"/>
        <c:axId val="99106185"/>
      </c:barChart>
      <c:catAx>
        <c:axId val="519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185"/>
        <c:auto val="1"/>
        <c:lblAlgn val="ctr"/>
        <c:lblOffset val="100"/>
        <c:noMultiLvlLbl val="0"/>
      </c:catAx>
      <c:valAx>
        <c:axId val="9910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13355"/>
        <c:axId val="43815645"/>
      </c:barChart>
      <c:catAx>
        <c:axId val="913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645"/>
        <c:auto val="1"/>
        <c:lblAlgn val="ctr"/>
        <c:lblOffset val="100"/>
        <c:noMultiLvlLbl val="0"/>
      </c:catAx>
      <c:valAx>
        <c:axId val="438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21450"/>
        <c:axId val="69332518"/>
      </c:barChart>
      <c:catAx>
        <c:axId val="9572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518"/>
        <c:auto val="1"/>
        <c:lblAlgn val="ctr"/>
        <c:lblOffset val="100"/>
        <c:noMultiLvlLbl val="0"/>
      </c:catAx>
      <c:valAx>
        <c:axId val="6933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16549"/>
        <c:axId val="96027274"/>
      </c:barChart>
      <c:catAx>
        <c:axId val="5531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274"/>
        <c:auto val="1"/>
        <c:lblAlgn val="ctr"/>
        <c:lblOffset val="100"/>
        <c:noMultiLvlLbl val="0"/>
      </c:catAx>
      <c:valAx>
        <c:axId val="960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25069"/>
        <c:axId val="44596510"/>
      </c:barChart>
      <c:catAx>
        <c:axId val="2632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510"/>
        <c:auto val="1"/>
        <c:lblAlgn val="ctr"/>
        <c:lblOffset val="100"/>
        <c:noMultiLvlLbl val="0"/>
      </c:catAx>
      <c:valAx>
        <c:axId val="445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63124"/>
        <c:axId val="86358134"/>
      </c:barChart>
      <c:catAx>
        <c:axId val="8026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134"/>
        <c:auto val="1"/>
        <c:lblAlgn val="ctr"/>
        <c:lblOffset val="100"/>
        <c:noMultiLvlLbl val="0"/>
      </c:catAx>
      <c:valAx>
        <c:axId val="863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80598"/>
        <c:axId val="33329938"/>
      </c:barChart>
      <c:catAx>
        <c:axId val="3058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938"/>
        <c:auto val="1"/>
        <c:lblAlgn val="ctr"/>
        <c:lblOffset val="100"/>
        <c:noMultiLvlLbl val="0"/>
      </c:catAx>
      <c:valAx>
        <c:axId val="3332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01999"/>
        <c:axId val="18658613"/>
      </c:barChart>
      <c:catAx>
        <c:axId val="2270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613"/>
        <c:auto val="1"/>
        <c:lblAlgn val="ctr"/>
        <c:lblOffset val="100"/>
        <c:noMultiLvlLbl val="0"/>
      </c:catAx>
      <c:valAx>
        <c:axId val="1865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