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61230"/>
        <c:axId val="66977275"/>
      </c:scatterChart>
      <c:valAx>
        <c:axId val="8436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275"/>
        <c:crossesAt val="0"/>
        <c:crossBetween val="midCat"/>
      </c:valAx>
      <c:valAx>
        <c:axId val="66977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92218"/>
        <c:axId val="48407957"/>
      </c:scatterChart>
      <c:valAx>
        <c:axId val="3639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957"/>
        <c:crossesAt val="0"/>
        <c:crossBetween val="midCat"/>
      </c:valAx>
      <c:valAx>
        <c:axId val="48407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82565"/>
        <c:axId val="99949333"/>
      </c:scatterChart>
      <c:valAx>
        <c:axId val="6038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333"/>
        <c:crossesAt val="0"/>
        <c:crossBetween val="midCat"/>
      </c:valAx>
      <c:valAx>
        <c:axId val="99949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54886"/>
        <c:axId val="87111691"/>
      </c:scatterChart>
      <c:valAx>
        <c:axId val="10054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691"/>
        <c:crossesAt val="0"/>
        <c:crossBetween val="midCat"/>
      </c:valAx>
      <c:valAx>
        <c:axId val="8711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