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87191"/>
        <c:axId val="49616405"/>
      </c:barChart>
      <c:catAx>
        <c:axId val="968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405"/>
        <c:auto val="1"/>
        <c:lblAlgn val="ctr"/>
        <c:lblOffset val="100"/>
        <c:noMultiLvlLbl val="0"/>
      </c:catAx>
      <c:valAx>
        <c:axId val="496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44839"/>
        <c:axId val="4944340"/>
      </c:barChart>
      <c:catAx>
        <c:axId val="262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40"/>
        <c:auto val="1"/>
        <c:lblAlgn val="ctr"/>
        <c:lblOffset val="100"/>
        <c:noMultiLvlLbl val="0"/>
      </c:catAx>
      <c:valAx>
        <c:axId val="49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91558"/>
        <c:axId val="43857015"/>
      </c:barChart>
      <c:catAx>
        <c:axId val="7639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015"/>
        <c:auto val="1"/>
        <c:lblAlgn val="ctr"/>
        <c:lblOffset val="100"/>
        <c:noMultiLvlLbl val="0"/>
      </c:catAx>
      <c:valAx>
        <c:axId val="438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35533"/>
        <c:axId val="79469343"/>
      </c:barChart>
      <c:catAx>
        <c:axId val="6343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343"/>
        <c:auto val="1"/>
        <c:lblAlgn val="ctr"/>
        <c:lblOffset val="100"/>
        <c:noMultiLvlLbl val="0"/>
      </c:catAx>
      <c:valAx>
        <c:axId val="794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01992"/>
        <c:axId val="76765677"/>
      </c:barChart>
      <c:catAx>
        <c:axId val="633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677"/>
        <c:auto val="1"/>
        <c:lblAlgn val="ctr"/>
        <c:lblOffset val="100"/>
        <c:noMultiLvlLbl val="0"/>
      </c:catAx>
      <c:valAx>
        <c:axId val="767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8101"/>
        <c:axId val="9842475"/>
      </c:barChart>
      <c:catAx>
        <c:axId val="602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75"/>
        <c:auto val="1"/>
        <c:lblAlgn val="ctr"/>
        <c:lblOffset val="100"/>
        <c:noMultiLvlLbl val="0"/>
      </c:catAx>
      <c:valAx>
        <c:axId val="98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6391"/>
        <c:axId val="85561261"/>
      </c:barChart>
      <c:catAx>
        <c:axId val="247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261"/>
        <c:auto val="1"/>
        <c:lblAlgn val="ctr"/>
        <c:lblOffset val="100"/>
        <c:noMultiLvlLbl val="0"/>
      </c:catAx>
      <c:valAx>
        <c:axId val="855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4189"/>
        <c:axId val="78830362"/>
      </c:barChart>
      <c:catAx>
        <c:axId val="31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362"/>
        <c:auto val="1"/>
        <c:lblAlgn val="ctr"/>
        <c:lblOffset val="100"/>
        <c:noMultiLvlLbl val="0"/>
      </c:catAx>
      <c:valAx>
        <c:axId val="788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32070"/>
        <c:axId val="10500339"/>
      </c:barChart>
      <c:catAx>
        <c:axId val="878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339"/>
        <c:auto val="1"/>
        <c:lblAlgn val="ctr"/>
        <c:lblOffset val="100"/>
        <c:noMultiLvlLbl val="0"/>
      </c:catAx>
      <c:valAx>
        <c:axId val="105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85886"/>
        <c:axId val="87637490"/>
      </c:barChart>
      <c:catAx>
        <c:axId val="952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490"/>
        <c:auto val="1"/>
        <c:lblAlgn val="ctr"/>
        <c:lblOffset val="100"/>
        <c:noMultiLvlLbl val="0"/>
      </c:catAx>
      <c:valAx>
        <c:axId val="876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97367"/>
        <c:axId val="26788829"/>
      </c:barChart>
      <c:catAx>
        <c:axId val="9309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829"/>
        <c:auto val="1"/>
        <c:lblAlgn val="ctr"/>
        <c:lblOffset val="100"/>
        <c:noMultiLvlLbl val="0"/>
      </c:catAx>
      <c:valAx>
        <c:axId val="267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98940"/>
        <c:axId val="39585561"/>
      </c:barChart>
      <c:catAx>
        <c:axId val="965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561"/>
        <c:auto val="1"/>
        <c:lblAlgn val="ctr"/>
        <c:lblOffset val="100"/>
        <c:noMultiLvlLbl val="0"/>
      </c:catAx>
      <c:valAx>
        <c:axId val="395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69953"/>
        <c:axId val="5595103"/>
      </c:barChart>
      <c:catAx>
        <c:axId val="482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03"/>
        <c:auto val="1"/>
        <c:lblAlgn val="ctr"/>
        <c:lblOffset val="100"/>
        <c:noMultiLvlLbl val="0"/>
      </c:catAx>
      <c:valAx>
        <c:axId val="559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37865"/>
        <c:axId val="89024532"/>
      </c:barChart>
      <c:catAx>
        <c:axId val="968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532"/>
        <c:auto val="1"/>
        <c:lblAlgn val="ctr"/>
        <c:lblOffset val="100"/>
        <c:noMultiLvlLbl val="0"/>
      </c:catAx>
      <c:valAx>
        <c:axId val="890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82521"/>
        <c:axId val="91644160"/>
      </c:barChart>
      <c:catAx>
        <c:axId val="898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160"/>
        <c:auto val="1"/>
        <c:lblAlgn val="ctr"/>
        <c:lblOffset val="100"/>
        <c:noMultiLvlLbl val="0"/>
      </c:catAx>
      <c:valAx>
        <c:axId val="916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22428"/>
        <c:axId val="94389515"/>
      </c:barChart>
      <c:catAx>
        <c:axId val="104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515"/>
        <c:auto val="1"/>
        <c:lblAlgn val="ctr"/>
        <c:lblOffset val="100"/>
        <c:noMultiLvlLbl val="0"/>
      </c:catAx>
      <c:valAx>
        <c:axId val="943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01920"/>
        <c:axId val="29372161"/>
      </c:barChart>
      <c:catAx>
        <c:axId val="584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161"/>
        <c:auto val="1"/>
        <c:lblAlgn val="ctr"/>
        <c:lblOffset val="100"/>
        <c:noMultiLvlLbl val="0"/>
      </c:catAx>
      <c:valAx>
        <c:axId val="293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81718"/>
        <c:axId val="20885704"/>
      </c:barChart>
      <c:catAx>
        <c:axId val="535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04"/>
        <c:auto val="1"/>
        <c:lblAlgn val="ctr"/>
        <c:lblOffset val="100"/>
        <c:noMultiLvlLbl val="0"/>
      </c:catAx>
      <c:valAx>
        <c:axId val="208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