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78041"/>
        <c:axId val="67233423"/>
      </c:scatterChart>
      <c:valAx>
        <c:axId val="7527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423"/>
        <c:crossesAt val="0"/>
        <c:crossBetween val="midCat"/>
      </c:valAx>
      <c:valAx>
        <c:axId val="6723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05646"/>
        <c:axId val="42571779"/>
      </c:scatterChart>
      <c:valAx>
        <c:axId val="4440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779"/>
        <c:crossesAt val="0"/>
        <c:crossBetween val="midCat"/>
      </c:valAx>
      <c:valAx>
        <c:axId val="4257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29976"/>
        <c:axId val="81072079"/>
      </c:scatterChart>
      <c:valAx>
        <c:axId val="9802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079"/>
        <c:crossesAt val="0"/>
        <c:crossBetween val="midCat"/>
      </c:valAx>
      <c:valAx>
        <c:axId val="8107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98145"/>
        <c:axId val="61115703"/>
      </c:scatterChart>
      <c:valAx>
        <c:axId val="3379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703"/>
        <c:crossesAt val="0"/>
        <c:crossBetween val="midCat"/>
      </c:valAx>
      <c:valAx>
        <c:axId val="6111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