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1334"/>
        <c:axId val="62662586"/>
      </c:barChart>
      <c:catAx>
        <c:axId val="5001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586"/>
        <c:auto val="1"/>
        <c:lblAlgn val="ctr"/>
        <c:lblOffset val="100"/>
        <c:noMultiLvlLbl val="0"/>
      </c:catAx>
      <c:valAx>
        <c:axId val="6266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24174"/>
        <c:axId val="52796667"/>
      </c:barChart>
      <c:catAx>
        <c:axId val="293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67"/>
        <c:auto val="1"/>
        <c:lblAlgn val="ctr"/>
        <c:lblOffset val="100"/>
        <c:noMultiLvlLbl val="0"/>
      </c:catAx>
      <c:valAx>
        <c:axId val="527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9321"/>
        <c:axId val="77353933"/>
      </c:barChart>
      <c:catAx>
        <c:axId val="357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933"/>
        <c:auto val="1"/>
        <c:lblAlgn val="ctr"/>
        <c:lblOffset val="100"/>
        <c:noMultiLvlLbl val="0"/>
      </c:catAx>
      <c:valAx>
        <c:axId val="773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2512"/>
        <c:axId val="35931722"/>
      </c:barChart>
      <c:catAx>
        <c:axId val="417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22"/>
        <c:auto val="1"/>
        <c:lblAlgn val="ctr"/>
        <c:lblOffset val="100"/>
        <c:noMultiLvlLbl val="0"/>
      </c:catAx>
      <c:valAx>
        <c:axId val="359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70761"/>
        <c:axId val="69520066"/>
      </c:barChart>
      <c:catAx>
        <c:axId val="836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066"/>
        <c:auto val="1"/>
        <c:lblAlgn val="ctr"/>
        <c:lblOffset val="100"/>
        <c:noMultiLvlLbl val="0"/>
      </c:catAx>
      <c:valAx>
        <c:axId val="695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2931"/>
        <c:axId val="86401392"/>
      </c:barChart>
      <c:catAx>
        <c:axId val="629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392"/>
        <c:auto val="1"/>
        <c:lblAlgn val="ctr"/>
        <c:lblOffset val="100"/>
        <c:noMultiLvlLbl val="0"/>
      </c:catAx>
      <c:valAx>
        <c:axId val="864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0242"/>
        <c:axId val="54582258"/>
      </c:barChart>
      <c:catAx>
        <c:axId val="9499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58"/>
        <c:auto val="1"/>
        <c:lblAlgn val="ctr"/>
        <c:lblOffset val="100"/>
        <c:noMultiLvlLbl val="0"/>
      </c:catAx>
      <c:valAx>
        <c:axId val="545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53005"/>
        <c:axId val="48764490"/>
      </c:barChart>
      <c:catAx>
        <c:axId val="261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490"/>
        <c:auto val="1"/>
        <c:lblAlgn val="ctr"/>
        <c:lblOffset val="100"/>
        <c:noMultiLvlLbl val="0"/>
      </c:catAx>
      <c:valAx>
        <c:axId val="487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1448"/>
        <c:axId val="45804736"/>
      </c:barChart>
      <c:catAx>
        <c:axId val="204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36"/>
        <c:auto val="1"/>
        <c:lblAlgn val="ctr"/>
        <c:lblOffset val="100"/>
        <c:noMultiLvlLbl val="0"/>
      </c:catAx>
      <c:valAx>
        <c:axId val="4580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7615"/>
        <c:axId val="10900533"/>
      </c:barChart>
      <c:catAx>
        <c:axId val="181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533"/>
        <c:auto val="1"/>
        <c:lblAlgn val="ctr"/>
        <c:lblOffset val="100"/>
        <c:noMultiLvlLbl val="0"/>
      </c:catAx>
      <c:valAx>
        <c:axId val="1090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3572"/>
        <c:axId val="3539729"/>
      </c:barChart>
      <c:catAx>
        <c:axId val="2723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29"/>
        <c:auto val="1"/>
        <c:lblAlgn val="ctr"/>
        <c:lblOffset val="100"/>
        <c:noMultiLvlLbl val="0"/>
      </c:catAx>
      <c:valAx>
        <c:axId val="35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60945"/>
        <c:axId val="62026894"/>
      </c:barChart>
      <c:catAx>
        <c:axId val="731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94"/>
        <c:auto val="1"/>
        <c:lblAlgn val="ctr"/>
        <c:lblOffset val="100"/>
        <c:noMultiLvlLbl val="0"/>
      </c:catAx>
      <c:valAx>
        <c:axId val="620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25559"/>
        <c:axId val="12020394"/>
      </c:barChart>
      <c:catAx>
        <c:axId val="727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394"/>
        <c:auto val="1"/>
        <c:lblAlgn val="ctr"/>
        <c:lblOffset val="100"/>
        <c:noMultiLvlLbl val="0"/>
      </c:catAx>
      <c:valAx>
        <c:axId val="120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166"/>
        <c:axId val="64880958"/>
      </c:barChart>
      <c:catAx>
        <c:axId val="4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958"/>
        <c:auto val="1"/>
        <c:lblAlgn val="ctr"/>
        <c:lblOffset val="100"/>
        <c:noMultiLvlLbl val="0"/>
      </c:catAx>
      <c:valAx>
        <c:axId val="648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5988"/>
        <c:axId val="92398019"/>
      </c:barChart>
      <c:catAx>
        <c:axId val="9546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019"/>
        <c:auto val="1"/>
        <c:lblAlgn val="ctr"/>
        <c:lblOffset val="100"/>
        <c:noMultiLvlLbl val="0"/>
      </c:catAx>
      <c:valAx>
        <c:axId val="923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4997"/>
        <c:axId val="39995185"/>
      </c:barChart>
      <c:catAx>
        <c:axId val="837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85"/>
        <c:auto val="1"/>
        <c:lblAlgn val="ctr"/>
        <c:lblOffset val="100"/>
        <c:noMultiLvlLbl val="0"/>
      </c:catAx>
      <c:valAx>
        <c:axId val="3999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58"/>
        <c:axId val="9151623"/>
      </c:barChart>
      <c:catAx>
        <c:axId val="57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23"/>
        <c:auto val="1"/>
        <c:lblAlgn val="ctr"/>
        <c:lblOffset val="100"/>
        <c:noMultiLvlLbl val="0"/>
      </c:catAx>
      <c:valAx>
        <c:axId val="91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91954"/>
        <c:axId val="98035239"/>
      </c:barChart>
      <c:catAx>
        <c:axId val="207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239"/>
        <c:auto val="1"/>
        <c:lblAlgn val="ctr"/>
        <c:lblOffset val="100"/>
        <c:noMultiLvlLbl val="0"/>
      </c:catAx>
      <c:valAx>
        <c:axId val="980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