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55582"/>
        <c:axId val="2039773"/>
      </c:scatterChart>
      <c:valAx>
        <c:axId val="4085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73"/>
        <c:crossesAt val="0"/>
        <c:crossBetween val="midCat"/>
      </c:valAx>
      <c:valAx>
        <c:axId val="203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18252"/>
        <c:axId val="22097693"/>
      </c:scatterChart>
      <c:valAx>
        <c:axId val="7431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693"/>
        <c:crossesAt val="0"/>
        <c:crossBetween val="midCat"/>
      </c:valAx>
      <c:valAx>
        <c:axId val="2209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77255"/>
        <c:axId val="74232154"/>
      </c:scatterChart>
      <c:valAx>
        <c:axId val="2327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154"/>
        <c:crossesAt val="0"/>
        <c:crossBetween val="midCat"/>
      </c:valAx>
      <c:valAx>
        <c:axId val="7423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54934"/>
        <c:axId val="66716281"/>
      </c:scatterChart>
      <c:valAx>
        <c:axId val="1855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281"/>
        <c:crossesAt val="0"/>
        <c:crossBetween val="midCat"/>
      </c:valAx>
      <c:valAx>
        <c:axId val="6671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