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04881"/>
        <c:axId val="21126928"/>
      </c:barChart>
      <c:catAx>
        <c:axId val="7230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928"/>
        <c:auto val="1"/>
        <c:lblAlgn val="ctr"/>
        <c:lblOffset val="100"/>
        <c:noMultiLvlLbl val="0"/>
      </c:catAx>
      <c:valAx>
        <c:axId val="2112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40403"/>
        <c:axId val="73929010"/>
      </c:barChart>
      <c:catAx>
        <c:axId val="7474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010"/>
        <c:auto val="1"/>
        <c:lblAlgn val="ctr"/>
        <c:lblOffset val="100"/>
        <c:noMultiLvlLbl val="0"/>
      </c:catAx>
      <c:valAx>
        <c:axId val="7392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74267"/>
        <c:axId val="2622988"/>
      </c:barChart>
      <c:catAx>
        <c:axId val="8767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88"/>
        <c:auto val="1"/>
        <c:lblAlgn val="ctr"/>
        <c:lblOffset val="100"/>
        <c:noMultiLvlLbl val="0"/>
      </c:catAx>
      <c:valAx>
        <c:axId val="262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66028"/>
        <c:axId val="8317321"/>
      </c:barChart>
      <c:catAx>
        <c:axId val="5226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21"/>
        <c:auto val="1"/>
        <c:lblAlgn val="ctr"/>
        <c:lblOffset val="100"/>
        <c:noMultiLvlLbl val="0"/>
      </c:catAx>
      <c:valAx>
        <c:axId val="831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22930"/>
        <c:axId val="14429577"/>
      </c:barChart>
      <c:catAx>
        <c:axId val="6642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577"/>
        <c:auto val="1"/>
        <c:lblAlgn val="ctr"/>
        <c:lblOffset val="100"/>
        <c:noMultiLvlLbl val="0"/>
      </c:catAx>
      <c:valAx>
        <c:axId val="1442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09455"/>
        <c:axId val="57723228"/>
      </c:barChart>
      <c:catAx>
        <c:axId val="4220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228"/>
        <c:auto val="1"/>
        <c:lblAlgn val="ctr"/>
        <c:lblOffset val="100"/>
        <c:noMultiLvlLbl val="0"/>
      </c:catAx>
      <c:valAx>
        <c:axId val="5772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00655"/>
        <c:axId val="28476122"/>
      </c:barChart>
      <c:catAx>
        <c:axId val="3800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122"/>
        <c:auto val="1"/>
        <c:lblAlgn val="ctr"/>
        <c:lblOffset val="100"/>
        <c:noMultiLvlLbl val="0"/>
      </c:catAx>
      <c:valAx>
        <c:axId val="2847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79756"/>
        <c:axId val="11561119"/>
      </c:barChart>
      <c:catAx>
        <c:axId val="9487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119"/>
        <c:auto val="1"/>
        <c:lblAlgn val="ctr"/>
        <c:lblOffset val="100"/>
        <c:noMultiLvlLbl val="0"/>
      </c:catAx>
      <c:valAx>
        <c:axId val="1156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00435"/>
        <c:axId val="72236126"/>
      </c:barChart>
      <c:catAx>
        <c:axId val="8430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126"/>
        <c:auto val="1"/>
        <c:lblAlgn val="ctr"/>
        <c:lblOffset val="100"/>
        <c:noMultiLvlLbl val="0"/>
      </c:catAx>
      <c:valAx>
        <c:axId val="7223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98513"/>
        <c:axId val="20101129"/>
      </c:barChart>
      <c:catAx>
        <c:axId val="1919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129"/>
        <c:auto val="1"/>
        <c:lblAlgn val="ctr"/>
        <c:lblOffset val="100"/>
        <c:noMultiLvlLbl val="0"/>
      </c:catAx>
      <c:valAx>
        <c:axId val="2010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20914"/>
        <c:axId val="28264361"/>
      </c:barChart>
      <c:catAx>
        <c:axId val="6752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361"/>
        <c:auto val="1"/>
        <c:lblAlgn val="ctr"/>
        <c:lblOffset val="100"/>
        <c:noMultiLvlLbl val="0"/>
      </c:catAx>
      <c:valAx>
        <c:axId val="2826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37666"/>
        <c:axId val="92869934"/>
      </c:barChart>
      <c:catAx>
        <c:axId val="9733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934"/>
        <c:auto val="1"/>
        <c:lblAlgn val="ctr"/>
        <c:lblOffset val="100"/>
        <c:noMultiLvlLbl val="0"/>
      </c:catAx>
      <c:valAx>
        <c:axId val="9286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13252"/>
        <c:axId val="29206971"/>
      </c:barChart>
      <c:catAx>
        <c:axId val="4861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971"/>
        <c:auto val="1"/>
        <c:lblAlgn val="ctr"/>
        <c:lblOffset val="100"/>
        <c:noMultiLvlLbl val="0"/>
      </c:catAx>
      <c:valAx>
        <c:axId val="2920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16084"/>
        <c:axId val="73010080"/>
      </c:barChart>
      <c:catAx>
        <c:axId val="2421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080"/>
        <c:auto val="1"/>
        <c:lblAlgn val="ctr"/>
        <c:lblOffset val="100"/>
        <c:noMultiLvlLbl val="0"/>
      </c:catAx>
      <c:valAx>
        <c:axId val="7301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67380"/>
        <c:axId val="40982635"/>
      </c:barChart>
      <c:catAx>
        <c:axId val="9686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635"/>
        <c:auto val="1"/>
        <c:lblAlgn val="ctr"/>
        <c:lblOffset val="100"/>
        <c:noMultiLvlLbl val="0"/>
      </c:catAx>
      <c:valAx>
        <c:axId val="4098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01074"/>
        <c:axId val="45007602"/>
      </c:barChart>
      <c:catAx>
        <c:axId val="5820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602"/>
        <c:auto val="1"/>
        <c:lblAlgn val="ctr"/>
        <c:lblOffset val="100"/>
        <c:noMultiLvlLbl val="0"/>
      </c:catAx>
      <c:valAx>
        <c:axId val="4500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44704"/>
        <c:axId val="71244609"/>
      </c:barChart>
      <c:catAx>
        <c:axId val="4584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609"/>
        <c:auto val="1"/>
        <c:lblAlgn val="ctr"/>
        <c:lblOffset val="100"/>
        <c:noMultiLvlLbl val="0"/>
      </c:catAx>
      <c:valAx>
        <c:axId val="7124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42153"/>
        <c:axId val="13484497"/>
      </c:barChart>
      <c:catAx>
        <c:axId val="6324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497"/>
        <c:auto val="1"/>
        <c:lblAlgn val="ctr"/>
        <c:lblOffset val="100"/>
        <c:noMultiLvlLbl val="0"/>
      </c:catAx>
      <c:valAx>
        <c:axId val="1348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