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7613"/>
        <c:axId val="36975092"/>
      </c:scatterChart>
      <c:valAx>
        <c:axId val="612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92"/>
        <c:crossesAt val="0"/>
        <c:crossBetween val="midCat"/>
      </c:valAx>
      <c:valAx>
        <c:axId val="3697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56304"/>
        <c:axId val="44232395"/>
      </c:scatterChart>
      <c:valAx>
        <c:axId val="3495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95"/>
        <c:crossesAt val="0"/>
        <c:crossBetween val="midCat"/>
      </c:valAx>
      <c:valAx>
        <c:axId val="4423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228"/>
        <c:axId val="75679748"/>
      </c:scatterChart>
      <c:valAx>
        <c:axId val="750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48"/>
        <c:crossesAt val="0"/>
        <c:crossBetween val="midCat"/>
      </c:valAx>
      <c:valAx>
        <c:axId val="7567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4176"/>
        <c:axId val="11955924"/>
      </c:scatterChart>
      <c:valAx>
        <c:axId val="9799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924"/>
        <c:crossesAt val="0"/>
        <c:crossBetween val="midCat"/>
      </c:valAx>
      <c:valAx>
        <c:axId val="119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