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726"/>
        <c:axId val="18021359"/>
      </c:barChart>
      <c:catAx>
        <c:axId val="36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359"/>
        <c:auto val="1"/>
        <c:lblAlgn val="ctr"/>
        <c:lblOffset val="100"/>
        <c:noMultiLvlLbl val="0"/>
      </c:catAx>
      <c:valAx>
        <c:axId val="180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9264"/>
        <c:axId val="65395997"/>
      </c:barChart>
      <c:catAx>
        <c:axId val="9449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997"/>
        <c:auto val="1"/>
        <c:lblAlgn val="ctr"/>
        <c:lblOffset val="100"/>
        <c:noMultiLvlLbl val="0"/>
      </c:catAx>
      <c:valAx>
        <c:axId val="653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90118"/>
        <c:axId val="76289237"/>
      </c:barChart>
      <c:catAx>
        <c:axId val="118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237"/>
        <c:auto val="1"/>
        <c:lblAlgn val="ctr"/>
        <c:lblOffset val="100"/>
        <c:noMultiLvlLbl val="0"/>
      </c:catAx>
      <c:valAx>
        <c:axId val="762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4943"/>
        <c:axId val="11797923"/>
      </c:barChart>
      <c:catAx>
        <c:axId val="736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923"/>
        <c:auto val="1"/>
        <c:lblAlgn val="ctr"/>
        <c:lblOffset val="100"/>
        <c:noMultiLvlLbl val="0"/>
      </c:catAx>
      <c:valAx>
        <c:axId val="117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66369"/>
        <c:axId val="96632094"/>
      </c:barChart>
      <c:catAx>
        <c:axId val="571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94"/>
        <c:auto val="1"/>
        <c:lblAlgn val="ctr"/>
        <c:lblOffset val="100"/>
        <c:noMultiLvlLbl val="0"/>
      </c:catAx>
      <c:valAx>
        <c:axId val="966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1446"/>
        <c:axId val="19291730"/>
      </c:barChart>
      <c:catAx>
        <c:axId val="1734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730"/>
        <c:auto val="1"/>
        <c:lblAlgn val="ctr"/>
        <c:lblOffset val="100"/>
        <c:noMultiLvlLbl val="0"/>
      </c:catAx>
      <c:valAx>
        <c:axId val="192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00122"/>
        <c:axId val="82548359"/>
      </c:barChart>
      <c:catAx>
        <c:axId val="345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359"/>
        <c:auto val="1"/>
        <c:lblAlgn val="ctr"/>
        <c:lblOffset val="100"/>
        <c:noMultiLvlLbl val="0"/>
      </c:catAx>
      <c:valAx>
        <c:axId val="825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7778"/>
        <c:axId val="30943201"/>
      </c:barChart>
      <c:catAx>
        <c:axId val="49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01"/>
        <c:auto val="1"/>
        <c:lblAlgn val="ctr"/>
        <c:lblOffset val="100"/>
        <c:noMultiLvlLbl val="0"/>
      </c:catAx>
      <c:valAx>
        <c:axId val="309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83020"/>
        <c:axId val="81236776"/>
      </c:barChart>
      <c:catAx>
        <c:axId val="2098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776"/>
        <c:auto val="1"/>
        <c:lblAlgn val="ctr"/>
        <c:lblOffset val="100"/>
        <c:noMultiLvlLbl val="0"/>
      </c:catAx>
      <c:valAx>
        <c:axId val="8123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5811"/>
        <c:axId val="82765201"/>
      </c:barChart>
      <c:catAx>
        <c:axId val="967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201"/>
        <c:auto val="1"/>
        <c:lblAlgn val="ctr"/>
        <c:lblOffset val="100"/>
        <c:noMultiLvlLbl val="0"/>
      </c:catAx>
      <c:valAx>
        <c:axId val="827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34289"/>
        <c:axId val="19494546"/>
      </c:barChart>
      <c:catAx>
        <c:axId val="920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46"/>
        <c:auto val="1"/>
        <c:lblAlgn val="ctr"/>
        <c:lblOffset val="100"/>
        <c:noMultiLvlLbl val="0"/>
      </c:catAx>
      <c:valAx>
        <c:axId val="1949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176"/>
        <c:axId val="14164651"/>
      </c:barChart>
      <c:catAx>
        <c:axId val="69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51"/>
        <c:auto val="1"/>
        <c:lblAlgn val="ctr"/>
        <c:lblOffset val="100"/>
        <c:noMultiLvlLbl val="0"/>
      </c:catAx>
      <c:valAx>
        <c:axId val="141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3316"/>
        <c:axId val="470434"/>
      </c:barChart>
      <c:catAx>
        <c:axId val="651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4"/>
        <c:auto val="1"/>
        <c:lblAlgn val="ctr"/>
        <c:lblOffset val="100"/>
        <c:noMultiLvlLbl val="0"/>
      </c:catAx>
      <c:valAx>
        <c:axId val="47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13935"/>
        <c:axId val="9642628"/>
      </c:barChart>
      <c:catAx>
        <c:axId val="3901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28"/>
        <c:auto val="1"/>
        <c:lblAlgn val="ctr"/>
        <c:lblOffset val="100"/>
        <c:noMultiLvlLbl val="0"/>
      </c:catAx>
      <c:valAx>
        <c:axId val="96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7547"/>
        <c:axId val="37259556"/>
      </c:barChart>
      <c:catAx>
        <c:axId val="7346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556"/>
        <c:auto val="1"/>
        <c:lblAlgn val="ctr"/>
        <c:lblOffset val="100"/>
        <c:noMultiLvlLbl val="0"/>
      </c:catAx>
      <c:valAx>
        <c:axId val="372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4393"/>
        <c:axId val="44691834"/>
      </c:barChart>
      <c:catAx>
        <c:axId val="194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34"/>
        <c:auto val="1"/>
        <c:lblAlgn val="ctr"/>
        <c:lblOffset val="100"/>
        <c:noMultiLvlLbl val="0"/>
      </c:catAx>
      <c:valAx>
        <c:axId val="446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8514"/>
        <c:axId val="69490748"/>
      </c:barChart>
      <c:catAx>
        <c:axId val="2325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48"/>
        <c:auto val="1"/>
        <c:lblAlgn val="ctr"/>
        <c:lblOffset val="100"/>
        <c:noMultiLvlLbl val="0"/>
      </c:catAx>
      <c:valAx>
        <c:axId val="694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81094"/>
        <c:axId val="63072514"/>
      </c:barChart>
      <c:catAx>
        <c:axId val="6018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514"/>
        <c:auto val="1"/>
        <c:lblAlgn val="ctr"/>
        <c:lblOffset val="100"/>
        <c:noMultiLvlLbl val="0"/>
      </c:catAx>
      <c:valAx>
        <c:axId val="630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