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15524"/>
        <c:axId val="79665916"/>
      </c:scatterChart>
      <c:valAx>
        <c:axId val="7101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916"/>
        <c:crossesAt val="0"/>
        <c:crossBetween val="midCat"/>
      </c:valAx>
      <c:valAx>
        <c:axId val="79665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10033"/>
        <c:axId val="1794705"/>
      </c:scatterChart>
      <c:valAx>
        <c:axId val="4621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5"/>
        <c:crossesAt val="0"/>
        <c:crossBetween val="midCat"/>
      </c:valAx>
      <c:valAx>
        <c:axId val="179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3118"/>
        <c:axId val="78433280"/>
      </c:scatterChart>
      <c:valAx>
        <c:axId val="2395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280"/>
        <c:crossesAt val="0"/>
        <c:crossBetween val="midCat"/>
      </c:valAx>
      <c:valAx>
        <c:axId val="7843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77589"/>
        <c:axId val="86430657"/>
      </c:scatterChart>
      <c:valAx>
        <c:axId val="83877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657"/>
        <c:crossesAt val="0"/>
        <c:crossBetween val="midCat"/>
      </c:valAx>
      <c:valAx>
        <c:axId val="8643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