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82146"/>
        <c:axId val="51037040"/>
      </c:barChart>
      <c:catAx>
        <c:axId val="54382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7040"/>
        <c:auto val="1"/>
        <c:lblAlgn val="ctr"/>
        <c:lblOffset val="100"/>
        <c:noMultiLvlLbl val="0"/>
      </c:catAx>
      <c:valAx>
        <c:axId val="5103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2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51119"/>
        <c:axId val="72282262"/>
      </c:barChart>
      <c:catAx>
        <c:axId val="408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2262"/>
        <c:auto val="1"/>
        <c:lblAlgn val="ctr"/>
        <c:lblOffset val="100"/>
        <c:noMultiLvlLbl val="0"/>
      </c:catAx>
      <c:valAx>
        <c:axId val="7228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38621"/>
        <c:axId val="22299722"/>
      </c:barChart>
      <c:catAx>
        <c:axId val="8193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722"/>
        <c:auto val="1"/>
        <c:lblAlgn val="ctr"/>
        <c:lblOffset val="100"/>
        <c:noMultiLvlLbl val="0"/>
      </c:catAx>
      <c:valAx>
        <c:axId val="22299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83346"/>
        <c:axId val="4849334"/>
      </c:barChart>
      <c:catAx>
        <c:axId val="6888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34"/>
        <c:auto val="1"/>
        <c:lblAlgn val="ctr"/>
        <c:lblOffset val="100"/>
        <c:noMultiLvlLbl val="0"/>
      </c:catAx>
      <c:valAx>
        <c:axId val="484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90098"/>
        <c:axId val="43645336"/>
      </c:barChart>
      <c:catAx>
        <c:axId val="6789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336"/>
        <c:auto val="1"/>
        <c:lblAlgn val="ctr"/>
        <c:lblOffset val="100"/>
        <c:noMultiLvlLbl val="0"/>
      </c:catAx>
      <c:valAx>
        <c:axId val="4364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9757"/>
        <c:axId val="68252115"/>
      </c:barChart>
      <c:catAx>
        <c:axId val="931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2115"/>
        <c:auto val="1"/>
        <c:lblAlgn val="ctr"/>
        <c:lblOffset val="100"/>
        <c:noMultiLvlLbl val="0"/>
      </c:catAx>
      <c:valAx>
        <c:axId val="6825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03958"/>
        <c:axId val="76220336"/>
      </c:barChart>
      <c:catAx>
        <c:axId val="5470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36"/>
        <c:auto val="1"/>
        <c:lblAlgn val="ctr"/>
        <c:lblOffset val="100"/>
        <c:noMultiLvlLbl val="0"/>
      </c:catAx>
      <c:valAx>
        <c:axId val="7622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79594"/>
        <c:axId val="19638339"/>
      </c:barChart>
      <c:catAx>
        <c:axId val="7047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339"/>
        <c:auto val="1"/>
        <c:lblAlgn val="ctr"/>
        <c:lblOffset val="100"/>
        <c:noMultiLvlLbl val="0"/>
      </c:catAx>
      <c:valAx>
        <c:axId val="1963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018720"/>
        <c:axId val="4978698"/>
      </c:barChart>
      <c:catAx>
        <c:axId val="1301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98"/>
        <c:auto val="1"/>
        <c:lblAlgn val="ctr"/>
        <c:lblOffset val="100"/>
        <c:noMultiLvlLbl val="0"/>
      </c:catAx>
      <c:valAx>
        <c:axId val="49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284128"/>
        <c:axId val="13212033"/>
      </c:barChart>
      <c:catAx>
        <c:axId val="1228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2033"/>
        <c:auto val="1"/>
        <c:lblAlgn val="ctr"/>
        <c:lblOffset val="100"/>
        <c:noMultiLvlLbl val="0"/>
      </c:catAx>
      <c:valAx>
        <c:axId val="1321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17800"/>
        <c:axId val="8162336"/>
      </c:barChart>
      <c:catAx>
        <c:axId val="7451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336"/>
        <c:auto val="1"/>
        <c:lblAlgn val="ctr"/>
        <c:lblOffset val="100"/>
        <c:noMultiLvlLbl val="0"/>
      </c:catAx>
      <c:valAx>
        <c:axId val="8162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90453"/>
        <c:axId val="8024842"/>
      </c:barChart>
      <c:catAx>
        <c:axId val="5469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842"/>
        <c:auto val="1"/>
        <c:lblAlgn val="ctr"/>
        <c:lblOffset val="100"/>
        <c:noMultiLvlLbl val="0"/>
      </c:catAx>
      <c:valAx>
        <c:axId val="802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234725"/>
        <c:axId val="68606374"/>
      </c:barChart>
      <c:catAx>
        <c:axId val="52234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6374"/>
        <c:auto val="1"/>
        <c:lblAlgn val="ctr"/>
        <c:lblOffset val="100"/>
        <c:noMultiLvlLbl val="0"/>
      </c:catAx>
      <c:valAx>
        <c:axId val="6860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96057"/>
        <c:axId val="96444720"/>
      </c:barChart>
      <c:catAx>
        <c:axId val="1896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720"/>
        <c:auto val="1"/>
        <c:lblAlgn val="ctr"/>
        <c:lblOffset val="100"/>
        <c:noMultiLvlLbl val="0"/>
      </c:catAx>
      <c:valAx>
        <c:axId val="9644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035450"/>
        <c:axId val="82854114"/>
      </c:barChart>
      <c:catAx>
        <c:axId val="1603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114"/>
        <c:auto val="1"/>
        <c:lblAlgn val="ctr"/>
        <c:lblOffset val="100"/>
        <c:noMultiLvlLbl val="0"/>
      </c:catAx>
      <c:valAx>
        <c:axId val="8285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868013"/>
        <c:axId val="71593553"/>
      </c:barChart>
      <c:catAx>
        <c:axId val="8686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53"/>
        <c:auto val="1"/>
        <c:lblAlgn val="ctr"/>
        <c:lblOffset val="100"/>
        <c:noMultiLvlLbl val="0"/>
      </c:catAx>
      <c:valAx>
        <c:axId val="7159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071661"/>
        <c:axId val="15828649"/>
      </c:barChart>
      <c:catAx>
        <c:axId val="28071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8649"/>
        <c:auto val="1"/>
        <c:lblAlgn val="ctr"/>
        <c:lblOffset val="100"/>
        <c:noMultiLvlLbl val="0"/>
      </c:catAx>
      <c:valAx>
        <c:axId val="1582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794605"/>
        <c:axId val="10469251"/>
      </c:barChart>
      <c:catAx>
        <c:axId val="69794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9251"/>
        <c:auto val="1"/>
        <c:lblAlgn val="ctr"/>
        <c:lblOffset val="100"/>
        <c:noMultiLvlLbl val="0"/>
      </c:catAx>
      <c:valAx>
        <c:axId val="1046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