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135208"/>
        <c:axId val="68320235"/>
      </c:scatterChart>
      <c:valAx>
        <c:axId val="421352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0235"/>
        <c:crossesAt val="0"/>
        <c:crossBetween val="midCat"/>
      </c:valAx>
      <c:valAx>
        <c:axId val="683202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52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37271"/>
        <c:axId val="80849024"/>
      </c:scatterChart>
      <c:valAx>
        <c:axId val="35372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9024"/>
        <c:crossesAt val="0"/>
        <c:crossBetween val="midCat"/>
      </c:valAx>
      <c:valAx>
        <c:axId val="808490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2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8216"/>
        <c:axId val="60231470"/>
      </c:scatterChart>
      <c:valAx>
        <c:axId val="3682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1470"/>
        <c:crossesAt val="0"/>
        <c:crossBetween val="midCat"/>
      </c:valAx>
      <c:valAx>
        <c:axId val="602314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740108"/>
        <c:axId val="43375049"/>
      </c:scatterChart>
      <c:valAx>
        <c:axId val="407401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5049"/>
        <c:crossesAt val="0"/>
        <c:crossBetween val="midCat"/>
      </c:valAx>
      <c:valAx>
        <c:axId val="433750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01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