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41279"/>
        <c:axId val="218078"/>
      </c:scatterChart>
      <c:valAx>
        <c:axId val="9264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8"/>
        <c:crossesAt val="0"/>
        <c:crossBetween val="midCat"/>
      </c:valAx>
      <c:valAx>
        <c:axId val="21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1016"/>
        <c:axId val="57110634"/>
      </c:scatterChart>
      <c:valAx>
        <c:axId val="631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634"/>
        <c:crossesAt val="0"/>
        <c:crossBetween val="midCat"/>
      </c:valAx>
      <c:valAx>
        <c:axId val="5711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6446"/>
        <c:axId val="33966698"/>
      </c:scatterChart>
      <c:valAx>
        <c:axId val="7051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98"/>
        <c:crossesAt val="0"/>
        <c:crossBetween val="midCat"/>
      </c:valAx>
      <c:valAx>
        <c:axId val="3396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8237"/>
        <c:axId val="70934088"/>
      </c:scatterChart>
      <c:valAx>
        <c:axId val="5691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088"/>
        <c:crossesAt val="0"/>
        <c:crossBetween val="midCat"/>
      </c:valAx>
      <c:valAx>
        <c:axId val="7093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