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77521"/>
        <c:axId val="50228928"/>
      </c:barChart>
      <c:catAx>
        <c:axId val="619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28"/>
        <c:auto val="1"/>
        <c:lblAlgn val="ctr"/>
        <c:lblOffset val="100"/>
        <c:noMultiLvlLbl val="0"/>
      </c:catAx>
      <c:valAx>
        <c:axId val="502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20721"/>
        <c:axId val="5929833"/>
      </c:barChart>
      <c:catAx>
        <c:axId val="5332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3"/>
        <c:auto val="1"/>
        <c:lblAlgn val="ctr"/>
        <c:lblOffset val="100"/>
        <c:noMultiLvlLbl val="0"/>
      </c:catAx>
      <c:valAx>
        <c:axId val="59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1220"/>
        <c:axId val="94938152"/>
      </c:barChart>
      <c:catAx>
        <c:axId val="574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152"/>
        <c:auto val="1"/>
        <c:lblAlgn val="ctr"/>
        <c:lblOffset val="100"/>
        <c:noMultiLvlLbl val="0"/>
      </c:catAx>
      <c:valAx>
        <c:axId val="949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2618"/>
        <c:axId val="91772100"/>
      </c:barChart>
      <c:catAx>
        <c:axId val="531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100"/>
        <c:auto val="1"/>
        <c:lblAlgn val="ctr"/>
        <c:lblOffset val="100"/>
        <c:noMultiLvlLbl val="0"/>
      </c:catAx>
      <c:valAx>
        <c:axId val="917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102"/>
        <c:axId val="26256470"/>
      </c:barChart>
      <c:catAx>
        <c:axId val="19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70"/>
        <c:auto val="1"/>
        <c:lblAlgn val="ctr"/>
        <c:lblOffset val="100"/>
        <c:noMultiLvlLbl val="0"/>
      </c:catAx>
      <c:valAx>
        <c:axId val="262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5255"/>
        <c:axId val="75707901"/>
      </c:barChart>
      <c:catAx>
        <c:axId val="9440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901"/>
        <c:auto val="1"/>
        <c:lblAlgn val="ctr"/>
        <c:lblOffset val="100"/>
        <c:noMultiLvlLbl val="0"/>
      </c:catAx>
      <c:valAx>
        <c:axId val="757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8751"/>
        <c:axId val="11102786"/>
      </c:barChart>
      <c:catAx>
        <c:axId val="370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786"/>
        <c:auto val="1"/>
        <c:lblAlgn val="ctr"/>
        <c:lblOffset val="100"/>
        <c:noMultiLvlLbl val="0"/>
      </c:catAx>
      <c:valAx>
        <c:axId val="111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41967"/>
        <c:axId val="14240636"/>
      </c:barChart>
      <c:catAx>
        <c:axId val="226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636"/>
        <c:auto val="1"/>
        <c:lblAlgn val="ctr"/>
        <c:lblOffset val="100"/>
        <c:noMultiLvlLbl val="0"/>
      </c:catAx>
      <c:valAx>
        <c:axId val="142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56119"/>
        <c:axId val="4564967"/>
      </c:barChart>
      <c:catAx>
        <c:axId val="790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7"/>
        <c:auto val="1"/>
        <c:lblAlgn val="ctr"/>
        <c:lblOffset val="100"/>
        <c:noMultiLvlLbl val="0"/>
      </c:catAx>
      <c:valAx>
        <c:axId val="45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6560"/>
        <c:axId val="62929192"/>
      </c:barChart>
      <c:catAx>
        <c:axId val="70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192"/>
        <c:auto val="1"/>
        <c:lblAlgn val="ctr"/>
        <c:lblOffset val="100"/>
        <c:noMultiLvlLbl val="0"/>
      </c:catAx>
      <c:valAx>
        <c:axId val="629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71989"/>
        <c:axId val="51763999"/>
      </c:barChart>
      <c:catAx>
        <c:axId val="197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999"/>
        <c:auto val="1"/>
        <c:lblAlgn val="ctr"/>
        <c:lblOffset val="100"/>
        <c:noMultiLvlLbl val="0"/>
      </c:catAx>
      <c:valAx>
        <c:axId val="517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249"/>
        <c:axId val="10742566"/>
      </c:barChart>
      <c:catAx>
        <c:axId val="86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566"/>
        <c:auto val="1"/>
        <c:lblAlgn val="ctr"/>
        <c:lblOffset val="100"/>
        <c:noMultiLvlLbl val="0"/>
      </c:catAx>
      <c:valAx>
        <c:axId val="107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36804"/>
        <c:axId val="19612486"/>
      </c:barChart>
      <c:catAx>
        <c:axId val="918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486"/>
        <c:auto val="1"/>
        <c:lblAlgn val="ctr"/>
        <c:lblOffset val="100"/>
        <c:noMultiLvlLbl val="0"/>
      </c:catAx>
      <c:valAx>
        <c:axId val="196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45"/>
        <c:axId val="18758117"/>
      </c:barChart>
      <c:catAx>
        <c:axId val="1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117"/>
        <c:auto val="1"/>
        <c:lblAlgn val="ctr"/>
        <c:lblOffset val="100"/>
        <c:noMultiLvlLbl val="0"/>
      </c:catAx>
      <c:valAx>
        <c:axId val="187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09688"/>
        <c:axId val="88397072"/>
      </c:barChart>
      <c:catAx>
        <c:axId val="812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072"/>
        <c:auto val="1"/>
        <c:lblAlgn val="ctr"/>
        <c:lblOffset val="100"/>
        <c:noMultiLvlLbl val="0"/>
      </c:catAx>
      <c:valAx>
        <c:axId val="883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96340"/>
        <c:axId val="74340606"/>
      </c:barChart>
      <c:catAx>
        <c:axId val="553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06"/>
        <c:auto val="1"/>
        <c:lblAlgn val="ctr"/>
        <c:lblOffset val="100"/>
        <c:noMultiLvlLbl val="0"/>
      </c:catAx>
      <c:valAx>
        <c:axId val="743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0114"/>
        <c:axId val="73497949"/>
      </c:barChart>
      <c:catAx>
        <c:axId val="970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49"/>
        <c:auto val="1"/>
        <c:lblAlgn val="ctr"/>
        <c:lblOffset val="100"/>
        <c:noMultiLvlLbl val="0"/>
      </c:catAx>
      <c:valAx>
        <c:axId val="734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87044"/>
        <c:axId val="68037778"/>
      </c:barChart>
      <c:catAx>
        <c:axId val="196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778"/>
        <c:auto val="1"/>
        <c:lblAlgn val="ctr"/>
        <c:lblOffset val="100"/>
        <c:noMultiLvlLbl val="0"/>
      </c:catAx>
      <c:valAx>
        <c:axId val="680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