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91821"/>
        <c:axId val="52275817"/>
      </c:barChart>
      <c:catAx>
        <c:axId val="655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17"/>
        <c:auto val="1"/>
        <c:lblAlgn val="ctr"/>
        <c:lblOffset val="100"/>
        <c:noMultiLvlLbl val="0"/>
      </c:catAx>
      <c:valAx>
        <c:axId val="522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3600"/>
        <c:axId val="64989395"/>
      </c:barChart>
      <c:catAx>
        <c:axId val="626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395"/>
        <c:auto val="1"/>
        <c:lblAlgn val="ctr"/>
        <c:lblOffset val="100"/>
        <c:noMultiLvlLbl val="0"/>
      </c:catAx>
      <c:valAx>
        <c:axId val="649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06312"/>
        <c:axId val="49213560"/>
      </c:barChart>
      <c:catAx>
        <c:axId val="695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60"/>
        <c:auto val="1"/>
        <c:lblAlgn val="ctr"/>
        <c:lblOffset val="100"/>
        <c:noMultiLvlLbl val="0"/>
      </c:catAx>
      <c:valAx>
        <c:axId val="492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5474"/>
        <c:axId val="60729399"/>
      </c:barChart>
      <c:catAx>
        <c:axId val="229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99"/>
        <c:auto val="1"/>
        <c:lblAlgn val="ctr"/>
        <c:lblOffset val="100"/>
        <c:noMultiLvlLbl val="0"/>
      </c:catAx>
      <c:valAx>
        <c:axId val="607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03991"/>
        <c:axId val="19750384"/>
      </c:barChart>
      <c:catAx>
        <c:axId val="958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384"/>
        <c:auto val="1"/>
        <c:lblAlgn val="ctr"/>
        <c:lblOffset val="100"/>
        <c:noMultiLvlLbl val="0"/>
      </c:catAx>
      <c:valAx>
        <c:axId val="197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4060"/>
        <c:axId val="32213243"/>
      </c:barChart>
      <c:catAx>
        <c:axId val="912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43"/>
        <c:auto val="1"/>
        <c:lblAlgn val="ctr"/>
        <c:lblOffset val="100"/>
        <c:noMultiLvlLbl val="0"/>
      </c:catAx>
      <c:valAx>
        <c:axId val="322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4387"/>
        <c:axId val="91793805"/>
      </c:barChart>
      <c:catAx>
        <c:axId val="326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05"/>
        <c:auto val="1"/>
        <c:lblAlgn val="ctr"/>
        <c:lblOffset val="100"/>
        <c:noMultiLvlLbl val="0"/>
      </c:catAx>
      <c:valAx>
        <c:axId val="917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0198"/>
        <c:axId val="97804527"/>
      </c:barChart>
      <c:catAx>
        <c:axId val="698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27"/>
        <c:auto val="1"/>
        <c:lblAlgn val="ctr"/>
        <c:lblOffset val="100"/>
        <c:noMultiLvlLbl val="0"/>
      </c:catAx>
      <c:valAx>
        <c:axId val="978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90513"/>
        <c:axId val="84310745"/>
      </c:barChart>
      <c:catAx>
        <c:axId val="982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45"/>
        <c:auto val="1"/>
        <c:lblAlgn val="ctr"/>
        <c:lblOffset val="100"/>
        <c:noMultiLvlLbl val="0"/>
      </c:catAx>
      <c:valAx>
        <c:axId val="843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5632"/>
        <c:axId val="14545749"/>
      </c:barChart>
      <c:catAx>
        <c:axId val="355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749"/>
        <c:auto val="1"/>
        <c:lblAlgn val="ctr"/>
        <c:lblOffset val="100"/>
        <c:noMultiLvlLbl val="0"/>
      </c:catAx>
      <c:valAx>
        <c:axId val="145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4745"/>
        <c:axId val="85429179"/>
      </c:barChart>
      <c:catAx>
        <c:axId val="254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179"/>
        <c:auto val="1"/>
        <c:lblAlgn val="ctr"/>
        <c:lblOffset val="100"/>
        <c:noMultiLvlLbl val="0"/>
      </c:catAx>
      <c:valAx>
        <c:axId val="854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158"/>
        <c:axId val="43462874"/>
      </c:barChart>
      <c:catAx>
        <c:axId val="65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74"/>
        <c:auto val="1"/>
        <c:lblAlgn val="ctr"/>
        <c:lblOffset val="100"/>
        <c:noMultiLvlLbl val="0"/>
      </c:catAx>
      <c:valAx>
        <c:axId val="434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7849"/>
        <c:axId val="82515122"/>
      </c:barChart>
      <c:catAx>
        <c:axId val="865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122"/>
        <c:auto val="1"/>
        <c:lblAlgn val="ctr"/>
        <c:lblOffset val="100"/>
        <c:noMultiLvlLbl val="0"/>
      </c:catAx>
      <c:valAx>
        <c:axId val="825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25741"/>
        <c:axId val="51001210"/>
      </c:barChart>
      <c:catAx>
        <c:axId val="600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10"/>
        <c:auto val="1"/>
        <c:lblAlgn val="ctr"/>
        <c:lblOffset val="100"/>
        <c:noMultiLvlLbl val="0"/>
      </c:catAx>
      <c:valAx>
        <c:axId val="510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8713"/>
        <c:axId val="96703725"/>
      </c:barChart>
      <c:catAx>
        <c:axId val="442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725"/>
        <c:auto val="1"/>
        <c:lblAlgn val="ctr"/>
        <c:lblOffset val="100"/>
        <c:noMultiLvlLbl val="0"/>
      </c:catAx>
      <c:valAx>
        <c:axId val="967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5075"/>
        <c:axId val="25297279"/>
      </c:barChart>
      <c:catAx>
        <c:axId val="565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79"/>
        <c:auto val="1"/>
        <c:lblAlgn val="ctr"/>
        <c:lblOffset val="100"/>
        <c:noMultiLvlLbl val="0"/>
      </c:catAx>
      <c:valAx>
        <c:axId val="252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7217"/>
        <c:axId val="70560288"/>
      </c:barChart>
      <c:catAx>
        <c:axId val="828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288"/>
        <c:auto val="1"/>
        <c:lblAlgn val="ctr"/>
        <c:lblOffset val="100"/>
        <c:noMultiLvlLbl val="0"/>
      </c:catAx>
      <c:valAx>
        <c:axId val="705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94432"/>
        <c:axId val="98685760"/>
      </c:barChart>
      <c:catAx>
        <c:axId val="841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760"/>
        <c:auto val="1"/>
        <c:lblAlgn val="ctr"/>
        <c:lblOffset val="100"/>
        <c:noMultiLvlLbl val="0"/>
      </c:catAx>
      <c:valAx>
        <c:axId val="986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