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12387"/>
        <c:axId val="27400758"/>
      </c:scatterChart>
      <c:valAx>
        <c:axId val="1591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758"/>
        <c:crossesAt val="0"/>
        <c:crossBetween val="midCat"/>
      </c:valAx>
      <c:valAx>
        <c:axId val="2740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6403"/>
        <c:axId val="4397081"/>
      </c:scatterChart>
      <c:valAx>
        <c:axId val="4894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1"/>
        <c:crossesAt val="0"/>
        <c:crossBetween val="midCat"/>
      </c:valAx>
      <c:valAx>
        <c:axId val="439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6230"/>
        <c:axId val="7080439"/>
      </c:scatterChart>
      <c:valAx>
        <c:axId val="6726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9"/>
        <c:crossesAt val="0"/>
        <c:crossBetween val="midCat"/>
      </c:valAx>
      <c:valAx>
        <c:axId val="708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9122"/>
        <c:axId val="69821305"/>
      </c:scatterChart>
      <c:valAx>
        <c:axId val="9735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305"/>
        <c:crossesAt val="0"/>
        <c:crossBetween val="midCat"/>
      </c:valAx>
      <c:valAx>
        <c:axId val="6982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