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08519"/>
        <c:axId val="86603266"/>
      </c:barChart>
      <c:catAx>
        <c:axId val="3910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266"/>
        <c:auto val="1"/>
        <c:lblAlgn val="ctr"/>
        <c:lblOffset val="100"/>
        <c:noMultiLvlLbl val="0"/>
      </c:catAx>
      <c:valAx>
        <c:axId val="866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33718"/>
        <c:axId val="30875317"/>
      </c:barChart>
      <c:catAx>
        <c:axId val="2333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317"/>
        <c:auto val="1"/>
        <c:lblAlgn val="ctr"/>
        <c:lblOffset val="100"/>
        <c:noMultiLvlLbl val="0"/>
      </c:catAx>
      <c:valAx>
        <c:axId val="308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59605"/>
        <c:axId val="77267747"/>
      </c:barChart>
      <c:catAx>
        <c:axId val="2765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747"/>
        <c:auto val="1"/>
        <c:lblAlgn val="ctr"/>
        <c:lblOffset val="100"/>
        <c:noMultiLvlLbl val="0"/>
      </c:catAx>
      <c:valAx>
        <c:axId val="7726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39378"/>
        <c:axId val="43913347"/>
      </c:barChart>
      <c:catAx>
        <c:axId val="559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347"/>
        <c:auto val="1"/>
        <c:lblAlgn val="ctr"/>
        <c:lblOffset val="100"/>
        <c:noMultiLvlLbl val="0"/>
      </c:catAx>
      <c:valAx>
        <c:axId val="439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55143"/>
        <c:axId val="42904703"/>
      </c:barChart>
      <c:catAx>
        <c:axId val="531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703"/>
        <c:auto val="1"/>
        <c:lblAlgn val="ctr"/>
        <c:lblOffset val="100"/>
        <c:noMultiLvlLbl val="0"/>
      </c:catAx>
      <c:valAx>
        <c:axId val="429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43101"/>
        <c:axId val="97464657"/>
      </c:barChart>
      <c:catAx>
        <c:axId val="7814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657"/>
        <c:auto val="1"/>
        <c:lblAlgn val="ctr"/>
        <c:lblOffset val="100"/>
        <c:noMultiLvlLbl val="0"/>
      </c:catAx>
      <c:valAx>
        <c:axId val="974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0927"/>
        <c:axId val="41545724"/>
      </c:barChart>
      <c:catAx>
        <c:axId val="389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724"/>
        <c:auto val="1"/>
        <c:lblAlgn val="ctr"/>
        <c:lblOffset val="100"/>
        <c:noMultiLvlLbl val="0"/>
      </c:catAx>
      <c:valAx>
        <c:axId val="415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84058"/>
        <c:axId val="7991056"/>
      </c:barChart>
      <c:catAx>
        <c:axId val="9788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56"/>
        <c:auto val="1"/>
        <c:lblAlgn val="ctr"/>
        <c:lblOffset val="100"/>
        <c:noMultiLvlLbl val="0"/>
      </c:catAx>
      <c:valAx>
        <c:axId val="799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07576"/>
        <c:axId val="90566225"/>
      </c:barChart>
      <c:catAx>
        <c:axId val="1600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225"/>
        <c:auto val="1"/>
        <c:lblAlgn val="ctr"/>
        <c:lblOffset val="100"/>
        <c:noMultiLvlLbl val="0"/>
      </c:catAx>
      <c:valAx>
        <c:axId val="905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0282"/>
        <c:axId val="1922561"/>
      </c:barChart>
      <c:catAx>
        <c:axId val="237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61"/>
        <c:auto val="1"/>
        <c:lblAlgn val="ctr"/>
        <c:lblOffset val="100"/>
        <c:noMultiLvlLbl val="0"/>
      </c:catAx>
      <c:valAx>
        <c:axId val="19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28709"/>
        <c:axId val="44253254"/>
      </c:barChart>
      <c:catAx>
        <c:axId val="499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254"/>
        <c:auto val="1"/>
        <c:lblAlgn val="ctr"/>
        <c:lblOffset val="100"/>
        <c:noMultiLvlLbl val="0"/>
      </c:catAx>
      <c:valAx>
        <c:axId val="4425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1751"/>
        <c:axId val="10830910"/>
      </c:barChart>
      <c:catAx>
        <c:axId val="274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910"/>
        <c:auto val="1"/>
        <c:lblAlgn val="ctr"/>
        <c:lblOffset val="100"/>
        <c:noMultiLvlLbl val="0"/>
      </c:catAx>
      <c:valAx>
        <c:axId val="108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59310"/>
        <c:axId val="73803970"/>
      </c:barChart>
      <c:catAx>
        <c:axId val="1745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970"/>
        <c:auto val="1"/>
        <c:lblAlgn val="ctr"/>
        <c:lblOffset val="100"/>
        <c:noMultiLvlLbl val="0"/>
      </c:catAx>
      <c:valAx>
        <c:axId val="738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6778"/>
        <c:axId val="76710590"/>
      </c:barChart>
      <c:catAx>
        <c:axId val="997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590"/>
        <c:auto val="1"/>
        <c:lblAlgn val="ctr"/>
        <c:lblOffset val="100"/>
        <c:noMultiLvlLbl val="0"/>
      </c:catAx>
      <c:valAx>
        <c:axId val="767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19577"/>
        <c:axId val="19147939"/>
      </c:barChart>
      <c:catAx>
        <c:axId val="6381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939"/>
        <c:auto val="1"/>
        <c:lblAlgn val="ctr"/>
        <c:lblOffset val="100"/>
        <c:noMultiLvlLbl val="0"/>
      </c:catAx>
      <c:valAx>
        <c:axId val="191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05544"/>
        <c:axId val="5730279"/>
      </c:barChart>
      <c:catAx>
        <c:axId val="7530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79"/>
        <c:auto val="1"/>
        <c:lblAlgn val="ctr"/>
        <c:lblOffset val="100"/>
        <c:noMultiLvlLbl val="0"/>
      </c:catAx>
      <c:valAx>
        <c:axId val="57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89929"/>
        <c:axId val="49949181"/>
      </c:barChart>
      <c:catAx>
        <c:axId val="196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181"/>
        <c:auto val="1"/>
        <c:lblAlgn val="ctr"/>
        <c:lblOffset val="100"/>
        <c:noMultiLvlLbl val="0"/>
      </c:catAx>
      <c:valAx>
        <c:axId val="499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24217"/>
        <c:axId val="79282834"/>
      </c:barChart>
      <c:catAx>
        <c:axId val="8872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834"/>
        <c:auto val="1"/>
        <c:lblAlgn val="ctr"/>
        <c:lblOffset val="100"/>
        <c:noMultiLvlLbl val="0"/>
      </c:catAx>
      <c:valAx>
        <c:axId val="792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