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57419"/>
        <c:axId val="65799246"/>
      </c:scatterChart>
      <c:valAx>
        <c:axId val="4725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246"/>
        <c:crossesAt val="0"/>
        <c:crossBetween val="midCat"/>
      </c:valAx>
      <c:valAx>
        <c:axId val="6579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36559"/>
        <c:axId val="57762221"/>
      </c:scatterChart>
      <c:valAx>
        <c:axId val="7703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221"/>
        <c:crossesAt val="0"/>
        <c:crossBetween val="midCat"/>
      </c:valAx>
      <c:valAx>
        <c:axId val="5776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58030"/>
        <c:axId val="87761752"/>
      </c:scatterChart>
      <c:valAx>
        <c:axId val="3505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752"/>
        <c:crossesAt val="0"/>
        <c:crossBetween val="midCat"/>
      </c:valAx>
      <c:valAx>
        <c:axId val="8776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65990"/>
        <c:axId val="10173490"/>
      </c:scatterChart>
      <c:valAx>
        <c:axId val="5966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490"/>
        <c:crossesAt val="0"/>
        <c:crossBetween val="midCat"/>
      </c:valAx>
      <c:valAx>
        <c:axId val="1017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